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61237373"/>
        <c:axId val="65057996"/>
      </c:scatterChart>
      <c:valAx>
        <c:axId val="61237373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7996"/>
        <c:crossesAt val="0"/>
        <c:crossBetween val="midCat"/>
      </c:valAx>
      <c:valAx>
        <c:axId val="65057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7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18090089"/>
        <c:axId val="81847177"/>
      </c:scatterChart>
      <c:valAx>
        <c:axId val="18090089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7177"/>
        <c:crossesAt val="0"/>
        <c:crossBetween val="midCat"/>
      </c:valAx>
      <c:valAx>
        <c:axId val="8184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0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99715661"/>
        <c:axId val="77462692"/>
      </c:scatterChart>
      <c:valAx>
        <c:axId val="99715661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2692"/>
        <c:crossesAt val="0"/>
        <c:crossBetween val="midCat"/>
        <c:majorUnit val="3"/>
      </c:valAx>
      <c:valAx>
        <c:axId val="77462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566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