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98007832"/>
        <c:axId val="5497616"/>
      </c:scatterChart>
      <c:valAx>
        <c:axId val="98007832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7616"/>
        <c:crossesAt val="0"/>
        <c:crossBetween val="midCat"/>
        <c:majorUnit val="1"/>
      </c:valAx>
      <c:valAx>
        <c:axId val="5497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078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