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91401799"/>
        <c:axId val="60272460"/>
      </c:scatterChart>
      <c:valAx>
        <c:axId val="9140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72460"/>
        <c:crossesAt val="0"/>
        <c:crossBetween val="midCat"/>
      </c:valAx>
      <c:valAx>
        <c:axId val="60272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01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69159179"/>
        <c:axId val="22697352"/>
      </c:scatterChart>
      <c:valAx>
        <c:axId val="69159179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97352"/>
        <c:crossesAt val="0"/>
        <c:crossBetween val="midCat"/>
      </c:valAx>
      <c:valAx>
        <c:axId val="22697352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59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