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74457086"/>
        <c:axId val="14104974"/>
      </c:scatterChart>
      <c:valAx>
        <c:axId val="7445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4974"/>
        <c:crossesAt val="0"/>
        <c:crossBetween val="midCat"/>
      </c:valAx>
      <c:valAx>
        <c:axId val="1410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10860077"/>
        <c:axId val="19206737"/>
      </c:scatterChart>
      <c:valAx>
        <c:axId val="10860077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6737"/>
        <c:crossesAt val="0"/>
        <c:crossBetween val="midCat"/>
      </c:valAx>
      <c:valAx>
        <c:axId val="1920673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60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