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5368401"/>
        <c:axId val="92072680"/>
      </c:scatterChart>
      <c:valAx>
        <c:axId val="5368401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2680"/>
        <c:crossesAt val="0"/>
        <c:crossBetween val="midCat"/>
      </c:valAx>
      <c:valAx>
        <c:axId val="92072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425513"/>
        <c:axId val="65607514"/>
      </c:scatterChart>
      <c:valAx>
        <c:axId val="425513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7514"/>
        <c:crossesAt val="0"/>
        <c:crossBetween val="midCat"/>
      </c:valAx>
      <c:valAx>
        <c:axId val="6560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1189812"/>
        <c:axId val="10813205"/>
      </c:scatterChart>
      <c:valAx>
        <c:axId val="1189812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3205"/>
        <c:crossesAt val="0"/>
        <c:crossBetween val="midCat"/>
        <c:majorUnit val="3"/>
      </c:valAx>
      <c:valAx>
        <c:axId val="10813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81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