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83006389"/>
        <c:axId val="60812596"/>
      </c:scatterChart>
      <c:valAx>
        <c:axId val="830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2596"/>
        <c:crossesAt val="0"/>
        <c:crossBetween val="midCat"/>
      </c:valAx>
      <c:valAx>
        <c:axId val="60812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0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77938782"/>
        <c:axId val="19858707"/>
      </c:scatterChart>
      <c:valAx>
        <c:axId val="77938782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58707"/>
        <c:crossesAt val="0"/>
        <c:crossBetween val="midCat"/>
      </c:valAx>
      <c:valAx>
        <c:axId val="1985870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38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