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82750946"/>
        <c:axId val="43025479"/>
      </c:scatterChart>
      <c:valAx>
        <c:axId val="82750946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25479"/>
        <c:crossesAt val="0"/>
        <c:crossBetween val="midCat"/>
        <c:majorUnit val="1"/>
      </c:valAx>
      <c:valAx>
        <c:axId val="4302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509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