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91682098"/>
        <c:axId val="84483370"/>
      </c:scatterChart>
      <c:valAx>
        <c:axId val="916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83370"/>
        <c:crossesAt val="0"/>
        <c:crossBetween val="midCat"/>
      </c:valAx>
      <c:valAx>
        <c:axId val="84483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82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98923183"/>
        <c:axId val="77617028"/>
      </c:scatterChart>
      <c:valAx>
        <c:axId val="98923183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17028"/>
        <c:crossesAt val="0"/>
        <c:crossBetween val="midCat"/>
      </c:valAx>
      <c:valAx>
        <c:axId val="77617028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23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