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res_nor1" sheetId="2" state="visible" r:id="rId3"/>
    <sheet name="Srednie" sheetId="3" state="visible" r:id="rId4"/>
    <sheet name="Wykres normal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lp</t>
  </si>
  <si>
    <t xml:space="preserve">Ołów</t>
  </si>
  <si>
    <t xml:space="preserve">k1</t>
  </si>
  <si>
    <t xml:space="preserve">k2</t>
  </si>
  <si>
    <t xml:space="preserve">k3</t>
  </si>
  <si>
    <t xml:space="preserve">58 Średnia</t>
  </si>
  <si>
    <t xml:space="preserve">59 Średnia</t>
  </si>
  <si>
    <t xml:space="preserve">60 Średnia</t>
  </si>
  <si>
    <t xml:space="preserve">61 Średnia</t>
  </si>
  <si>
    <t xml:space="preserve">62 Średnia</t>
  </si>
  <si>
    <t xml:space="preserve">63 Średnia</t>
  </si>
  <si>
    <t xml:space="preserve">64 Średnia</t>
  </si>
  <si>
    <t xml:space="preserve">65 Średnia</t>
  </si>
  <si>
    <t xml:space="preserve">66 Średnia</t>
  </si>
  <si>
    <t xml:space="preserve">67 Średnia</t>
  </si>
  <si>
    <t xml:space="preserve">68 Średnia</t>
  </si>
  <si>
    <t xml:space="preserve">69 Średnia</t>
  </si>
  <si>
    <t xml:space="preserve">70 Średnia</t>
  </si>
  <si>
    <t xml:space="preserve">71 Średnia</t>
  </si>
  <si>
    <t xml:space="preserve">Średnia całkow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zcionka tekstu podstawowego"/>
      <family val="2"/>
      <charset val="238"/>
    </font>
    <font>
      <sz val="12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380416390789"/>
          <c:y val="0"/>
          <c:w val="0.975796365776503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C$2:$C$53</c:f>
              <c:numCache>
                <c:formatCode>General</c:formatCode>
                <c:ptCount val="52"/>
                <c:pt idx="0">
                  <c:v>-2.11213462829668</c:v>
                </c:pt>
                <c:pt idx="1">
                  <c:v>-1.79285846355416</c:v>
                </c:pt>
                <c:pt idx="2">
                  <c:v>-1.79285846355416</c:v>
                </c:pt>
                <c:pt idx="3">
                  <c:v>-1.47358229881164</c:v>
                </c:pt>
                <c:pt idx="4">
                  <c:v>-1.47358229881164</c:v>
                </c:pt>
                <c:pt idx="5">
                  <c:v>-1.47358229881164</c:v>
                </c:pt>
                <c:pt idx="6">
                  <c:v>-1.15430613406912</c:v>
                </c:pt>
                <c:pt idx="7">
                  <c:v>-1.15430613406912</c:v>
                </c:pt>
                <c:pt idx="8">
                  <c:v>-1.15430613406912</c:v>
                </c:pt>
                <c:pt idx="9">
                  <c:v>-0.835029969326594</c:v>
                </c:pt>
                <c:pt idx="10">
                  <c:v>-0.835029969326594</c:v>
                </c:pt>
                <c:pt idx="11">
                  <c:v>-0.835029969326594</c:v>
                </c:pt>
                <c:pt idx="12">
                  <c:v>-0.835029969326594</c:v>
                </c:pt>
                <c:pt idx="13">
                  <c:v>-0.835029969326594</c:v>
                </c:pt>
                <c:pt idx="14">
                  <c:v>-0.515753804584072</c:v>
                </c:pt>
                <c:pt idx="15">
                  <c:v>-0.515753804584072</c:v>
                </c:pt>
                <c:pt idx="16">
                  <c:v>-0.515753804584072</c:v>
                </c:pt>
                <c:pt idx="17">
                  <c:v>-0.515753804584072</c:v>
                </c:pt>
                <c:pt idx="18">
                  <c:v>-0.196477639841551</c:v>
                </c:pt>
                <c:pt idx="19">
                  <c:v>-0.196477639841551</c:v>
                </c:pt>
                <c:pt idx="20">
                  <c:v>-0.196477639841551</c:v>
                </c:pt>
                <c:pt idx="21">
                  <c:v>-0.196477639841551</c:v>
                </c:pt>
                <c:pt idx="22">
                  <c:v>-0.196477639841551</c:v>
                </c:pt>
                <c:pt idx="23">
                  <c:v>-0.196477639841551</c:v>
                </c:pt>
                <c:pt idx="24">
                  <c:v>-0.196477639841551</c:v>
                </c:pt>
                <c:pt idx="25">
                  <c:v>0.12279852490097</c:v>
                </c:pt>
                <c:pt idx="26">
                  <c:v>0.12279852490097</c:v>
                </c:pt>
                <c:pt idx="27">
                  <c:v>0.12279852490097</c:v>
                </c:pt>
                <c:pt idx="28">
                  <c:v>0.12279852490097</c:v>
                </c:pt>
                <c:pt idx="29">
                  <c:v>0.12279852490097</c:v>
                </c:pt>
                <c:pt idx="30">
                  <c:v>0.12279852490097</c:v>
                </c:pt>
                <c:pt idx="31">
                  <c:v>0.12279852490097</c:v>
                </c:pt>
                <c:pt idx="32">
                  <c:v>0.442074689643492</c:v>
                </c:pt>
                <c:pt idx="33">
                  <c:v>0.442074689643492</c:v>
                </c:pt>
                <c:pt idx="34">
                  <c:v>0.442074689643492</c:v>
                </c:pt>
                <c:pt idx="35">
                  <c:v>0.442074689643492</c:v>
                </c:pt>
                <c:pt idx="36">
                  <c:v>0.761350854386013</c:v>
                </c:pt>
                <c:pt idx="37">
                  <c:v>0.761350854386013</c:v>
                </c:pt>
                <c:pt idx="38">
                  <c:v>0.761350854386013</c:v>
                </c:pt>
                <c:pt idx="39">
                  <c:v>0.761350854386013</c:v>
                </c:pt>
                <c:pt idx="40">
                  <c:v>0.761350854386013</c:v>
                </c:pt>
                <c:pt idx="41">
                  <c:v>0.761350854386013</c:v>
                </c:pt>
                <c:pt idx="42">
                  <c:v>1.08062701912853</c:v>
                </c:pt>
                <c:pt idx="43">
                  <c:v>1.08062701912853</c:v>
                </c:pt>
                <c:pt idx="44">
                  <c:v>1.08062701912853</c:v>
                </c:pt>
                <c:pt idx="45">
                  <c:v>1.39990318387106</c:v>
                </c:pt>
                <c:pt idx="46">
                  <c:v>1.39990318387106</c:v>
                </c:pt>
                <c:pt idx="47">
                  <c:v>1.39990318387106</c:v>
                </c:pt>
                <c:pt idx="48">
                  <c:v>1.39990318387106</c:v>
                </c:pt>
                <c:pt idx="49">
                  <c:v>1.39990318387106</c:v>
                </c:pt>
                <c:pt idx="50">
                  <c:v>1.71917934861358</c:v>
                </c:pt>
                <c:pt idx="51">
                  <c:v>2.03845551335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D$2:$D$53</c:f>
              <c:numCache>
                <c:formatCode>General</c:formatCode>
                <c:ptCount val="52"/>
                <c:pt idx="0">
                  <c:v>-2.23408156117747</c:v>
                </c:pt>
                <c:pt idx="1">
                  <c:v>-1.85431387994432</c:v>
                </c:pt>
                <c:pt idx="2">
                  <c:v>-1.63565970112092</c:v>
                </c:pt>
                <c:pt idx="3">
                  <c:v>-1.47531681224536</c:v>
                </c:pt>
                <c:pt idx="4">
                  <c:v>-1.34587153871305</c:v>
                </c:pt>
                <c:pt idx="5">
                  <c:v>-1.23572578511359</c:v>
                </c:pt>
                <c:pt idx="6">
                  <c:v>-1.13882280010492</c:v>
                </c:pt>
                <c:pt idx="7">
                  <c:v>-1.05157707442517</c:v>
                </c:pt>
                <c:pt idx="8">
                  <c:v>-0.971679152952104</c:v>
                </c:pt>
                <c:pt idx="9">
                  <c:v>-0.897547663863744</c:v>
                </c:pt>
                <c:pt idx="10">
                  <c:v>-0.828048008175037</c:v>
                </c:pt>
                <c:pt idx="11">
                  <c:v>-0.762335363841312</c:v>
                </c:pt>
                <c:pt idx="12">
                  <c:v>-0.699761226044114</c:v>
                </c:pt>
                <c:pt idx="13">
                  <c:v>-0.639814824535357</c:v>
                </c:pt>
                <c:pt idx="14">
                  <c:v>-0.582084813120857</c:v>
                </c:pt>
                <c:pt idx="15">
                  <c:v>-0.526233307376462</c:v>
                </c:pt>
                <c:pt idx="16">
                  <c:v>-0.471977743097395</c:v>
                </c:pt>
                <c:pt idx="17">
                  <c:v>-0.419077853215981</c:v>
                </c:pt>
                <c:pt idx="18">
                  <c:v>-0.36732608875473</c:v>
                </c:pt>
                <c:pt idx="19">
                  <c:v>-0.316540411699714</c:v>
                </c:pt>
                <c:pt idx="20">
                  <c:v>-0.266558752913145</c:v>
                </c:pt>
                <c:pt idx="21">
                  <c:v>-0.217234656256472</c:v>
                </c:pt>
                <c:pt idx="22">
                  <c:v>-0.168433776051209</c:v>
                </c:pt>
                <c:pt idx="23">
                  <c:v>-0.120030990286359</c:v>
                </c:pt>
                <c:pt idx="24">
                  <c:v>-0.0719079550386704</c:v>
                </c:pt>
                <c:pt idx="25">
                  <c:v>-0.0239509674935405</c:v>
                </c:pt>
                <c:pt idx="26">
                  <c:v>0.0239509674935405</c:v>
                </c:pt>
                <c:pt idx="27">
                  <c:v>0.0719079550386704</c:v>
                </c:pt>
                <c:pt idx="28">
                  <c:v>0.120030990286359</c:v>
                </c:pt>
                <c:pt idx="29">
                  <c:v>0.168433776051209</c:v>
                </c:pt>
                <c:pt idx="30">
                  <c:v>0.217234656256472</c:v>
                </c:pt>
                <c:pt idx="31">
                  <c:v>0.266558752913145</c:v>
                </c:pt>
                <c:pt idx="32">
                  <c:v>0.316540411699714</c:v>
                </c:pt>
                <c:pt idx="33">
                  <c:v>0.36732608875473</c:v>
                </c:pt>
                <c:pt idx="34">
                  <c:v>0.419077853215981</c:v>
                </c:pt>
                <c:pt idx="35">
                  <c:v>0.471977743097395</c:v>
                </c:pt>
                <c:pt idx="36">
                  <c:v>0.526233307376461</c:v>
                </c:pt>
                <c:pt idx="37">
                  <c:v>0.582084813120857</c:v>
                </c:pt>
                <c:pt idx="38">
                  <c:v>0.639814824535356</c:v>
                </c:pt>
                <c:pt idx="39">
                  <c:v>0.699761226044114</c:v>
                </c:pt>
                <c:pt idx="40">
                  <c:v>0.762335363841312</c:v>
                </c:pt>
                <c:pt idx="41">
                  <c:v>0.828048008175037</c:v>
                </c:pt>
                <c:pt idx="42">
                  <c:v>0.897547663863744</c:v>
                </c:pt>
                <c:pt idx="43">
                  <c:v>0.971679152952104</c:v>
                </c:pt>
                <c:pt idx="44">
                  <c:v>1.05157707442517</c:v>
                </c:pt>
                <c:pt idx="45">
                  <c:v>1.13882280010492</c:v>
                </c:pt>
                <c:pt idx="46">
                  <c:v>1.23572578511359</c:v>
                </c:pt>
                <c:pt idx="47">
                  <c:v>1.34587153871305</c:v>
                </c:pt>
                <c:pt idx="48">
                  <c:v>1.47531681224536</c:v>
                </c:pt>
                <c:pt idx="49">
                  <c:v>1.63565970112092</c:v>
                </c:pt>
                <c:pt idx="50">
                  <c:v>1.85431387994432</c:v>
                </c:pt>
                <c:pt idx="51">
                  <c:v>2.23408156117747</c:v>
                </c:pt>
              </c:numCache>
            </c:numRef>
          </c:yVal>
          <c:smooth val="1"/>
        </c:ser>
        <c:axId val="33418915"/>
        <c:axId val="80305454"/>
      </c:scatterChart>
      <c:valAx>
        <c:axId val="33418915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5454"/>
        <c:crossesAt val="0"/>
        <c:crossBetween val="midCat"/>
      </c:valAx>
      <c:valAx>
        <c:axId val="80305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89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433375027592"/>
          <c:y val="0.015745965096444"/>
          <c:w val="0.963063792215437"/>
          <c:h val="0.984254034903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D$3:$D$67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E$3:$E$67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4498679053262</c:v>
                </c:pt>
                <c:pt idx="2">
                  <c:v>-1.352304712024</c:v>
                </c:pt>
                <c:pt idx="3">
                  <c:v>-1.05402634249406</c:v>
                </c:pt>
                <c:pt idx="4">
                  <c:v>-0.765501417291913</c:v>
                </c:pt>
                <c:pt idx="5">
                  <c:v>-0.499843429202673</c:v>
                </c:pt>
                <c:pt idx="6">
                  <c:v>-0.218290375857186</c:v>
                </c:pt>
                <c:pt idx="7">
                  <c:v>0.120595161506551</c:v>
                </c:pt>
                <c:pt idx="8">
                  <c:v>0.393730524191955</c:v>
                </c:pt>
                <c:pt idx="9">
                  <c:v>0.673046257182189</c:v>
                </c:pt>
                <c:pt idx="10">
                  <c:v>0.973601297080338</c:v>
                </c:pt>
                <c:pt idx="11">
                  <c:v>1.3662793274595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7716399"/>
        <c:axId val="99249445"/>
      </c:scatterChart>
      <c:valAx>
        <c:axId val="7716399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49445"/>
        <c:crossesAt val="0"/>
        <c:crossBetween val="midCat"/>
      </c:valAx>
      <c:valAx>
        <c:axId val="99249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63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2701207243461"/>
          <c:y val="0"/>
          <c:w val="0.91844818913480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B$1:$B$14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C$1:$C$14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5</c:v>
                </c:pt>
                <c:pt idx="2">
                  <c:v>-1.35</c:v>
                </c:pt>
                <c:pt idx="3">
                  <c:v>-1.05</c:v>
                </c:pt>
                <c:pt idx="4">
                  <c:v>-0.77</c:v>
                </c:pt>
                <c:pt idx="5">
                  <c:v>-0.5</c:v>
                </c:pt>
                <c:pt idx="6">
                  <c:v>-0.22</c:v>
                </c:pt>
                <c:pt idx="7">
                  <c:v>0.12</c:v>
                </c:pt>
                <c:pt idx="8">
                  <c:v>0.39</c:v>
                </c:pt>
                <c:pt idx="9">
                  <c:v>0.67</c:v>
                </c:pt>
                <c:pt idx="10">
                  <c:v>0.97</c:v>
                </c:pt>
                <c:pt idx="11">
                  <c:v>1.3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14361708"/>
        <c:axId val="89027264"/>
      </c:scatterChart>
      <c:valAx>
        <c:axId val="14361708"/>
        <c:scaling>
          <c:orientation val="minMax"/>
          <c:max val="72"/>
          <c:min val="5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ci obserwowane</a:t>
                </a:r>
              </a:p>
            </c:rich>
          </c:tx>
          <c:layout>
            <c:manualLayout>
              <c:xMode val="edge"/>
              <c:yMode val="edge"/>
              <c:x val="0.338971327967807"/>
              <c:y val="0.894405335309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7264"/>
        <c:crossesAt val="0"/>
        <c:crossBetween val="midCat"/>
        <c:majorUnit val="3"/>
      </c:valAx>
      <c:valAx>
        <c:axId val="89027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ć normalna</a:t>
                </a:r>
              </a:p>
            </c:rich>
          </c:tx>
          <c:layout>
            <c:manualLayout>
              <c:xMode val="edge"/>
              <c:yMode val="edge"/>
              <c:x val="0.0157193158953722"/>
              <c:y val="-0.0652093367914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1708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2320</xdr:colOff>
      <xdr:row>1</xdr:row>
      <xdr:rowOff>15120</xdr:rowOff>
    </xdr:from>
    <xdr:to>
      <xdr:col>12</xdr:col>
      <xdr:colOff>522720</xdr:colOff>
      <xdr:row>16</xdr:row>
      <xdr:rowOff>129600</xdr:rowOff>
    </xdr:to>
    <xdr:graphicFrame>
      <xdr:nvGraphicFramePr>
        <xdr:cNvPr id="0" name="Wykres 3"/>
        <xdr:cNvGraphicFramePr/>
      </xdr:nvGraphicFramePr>
      <xdr:xfrm>
        <a:off x="4181760" y="190440"/>
        <a:ext cx="489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1680</xdr:colOff>
      <xdr:row>19</xdr:row>
      <xdr:rowOff>46080</xdr:rowOff>
    </xdr:from>
    <xdr:to>
      <xdr:col>12</xdr:col>
      <xdr:colOff>261360</xdr:colOff>
      <xdr:row>72</xdr:row>
      <xdr:rowOff>160200</xdr:rowOff>
    </xdr:to>
    <xdr:graphicFrame>
      <xdr:nvGraphicFramePr>
        <xdr:cNvPr id="1" name="Wykres 1"/>
        <xdr:cNvGraphicFramePr/>
      </xdr:nvGraphicFramePr>
      <xdr:xfrm>
        <a:off x="3979440" y="922320"/>
        <a:ext cx="4892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160</xdr:colOff>
      <xdr:row>0</xdr:row>
      <xdr:rowOff>38160</xdr:rowOff>
    </xdr:from>
    <xdr:to>
      <xdr:col>13</xdr:col>
      <xdr:colOff>49680</xdr:colOff>
      <xdr:row>22</xdr:row>
      <xdr:rowOff>68760</xdr:rowOff>
    </xdr:to>
    <xdr:graphicFrame>
      <xdr:nvGraphicFramePr>
        <xdr:cNvPr id="2" name="Wykres 2"/>
        <xdr:cNvGraphicFramePr/>
      </xdr:nvGraphicFramePr>
      <xdr:xfrm>
        <a:off x="3652920" y="38160"/>
        <a:ext cx="5725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/>
    </row>
    <row r="2" customFormat="false" ht="13.8" hidden="false" customHeight="false" outlineLevel="0" collapsed="false">
      <c r="A2" s="1" t="n">
        <v>1</v>
      </c>
      <c r="B2" s="4" t="n">
        <v>58</v>
      </c>
      <c r="C2" s="4"/>
    </row>
    <row r="3" customFormat="false" ht="13.8" hidden="false" customHeight="false" outlineLevel="0" collapsed="false">
      <c r="A3" s="1" t="n">
        <v>2</v>
      </c>
      <c r="B3" s="4" t="n">
        <v>59</v>
      </c>
      <c r="C3" s="4"/>
    </row>
    <row r="4" customFormat="false" ht="13.8" hidden="false" customHeight="false" outlineLevel="0" collapsed="false">
      <c r="A4" s="1" t="n">
        <v>3</v>
      </c>
      <c r="B4" s="4" t="n">
        <v>59</v>
      </c>
      <c r="C4" s="4"/>
    </row>
    <row r="5" customFormat="false" ht="13.8" hidden="false" customHeight="false" outlineLevel="0" collapsed="false">
      <c r="A5" s="1" t="n">
        <v>4</v>
      </c>
      <c r="B5" s="4" t="n">
        <v>60</v>
      </c>
      <c r="C5" s="4"/>
    </row>
    <row r="6" customFormat="false" ht="13.8" hidden="false" customHeight="false" outlineLevel="0" collapsed="false">
      <c r="A6" s="1" t="n">
        <v>5</v>
      </c>
      <c r="B6" s="4" t="n">
        <v>60</v>
      </c>
      <c r="C6" s="4"/>
    </row>
    <row r="7" customFormat="false" ht="13.8" hidden="false" customHeight="false" outlineLevel="0" collapsed="false">
      <c r="A7" s="1" t="n">
        <v>6</v>
      </c>
      <c r="B7" s="4" t="n">
        <v>60</v>
      </c>
      <c r="C7" s="4"/>
    </row>
    <row r="8" customFormat="false" ht="13.8" hidden="false" customHeight="false" outlineLevel="0" collapsed="false">
      <c r="A8" s="1" t="n">
        <v>7</v>
      </c>
      <c r="B8" s="4" t="n">
        <v>61</v>
      </c>
      <c r="C8" s="4"/>
    </row>
    <row r="9" customFormat="false" ht="13.8" hidden="false" customHeight="false" outlineLevel="0" collapsed="false">
      <c r="A9" s="1" t="n">
        <v>8</v>
      </c>
      <c r="B9" s="4" t="n">
        <v>61</v>
      </c>
      <c r="C9" s="4"/>
    </row>
    <row r="10" customFormat="false" ht="13.8" hidden="false" customHeight="false" outlineLevel="0" collapsed="false">
      <c r="A10" s="1" t="n">
        <v>9</v>
      </c>
      <c r="B10" s="4" t="n">
        <v>61</v>
      </c>
      <c r="C10" s="4"/>
    </row>
    <row r="11" customFormat="false" ht="13.8" hidden="false" customHeight="false" outlineLevel="0" collapsed="false">
      <c r="A11" s="1" t="n">
        <v>10</v>
      </c>
      <c r="B11" s="4" t="n">
        <v>62</v>
      </c>
      <c r="C11" s="4"/>
    </row>
    <row r="12" customFormat="false" ht="13.8" hidden="false" customHeight="false" outlineLevel="0" collapsed="false">
      <c r="A12" s="1" t="n">
        <v>11</v>
      </c>
      <c r="B12" s="4" t="n">
        <v>62</v>
      </c>
      <c r="C12" s="4"/>
    </row>
    <row r="13" customFormat="false" ht="13.8" hidden="false" customHeight="false" outlineLevel="0" collapsed="false">
      <c r="A13" s="1" t="n">
        <v>12</v>
      </c>
      <c r="B13" s="4" t="n">
        <v>62</v>
      </c>
      <c r="C13" s="4"/>
    </row>
    <row r="14" customFormat="false" ht="13.8" hidden="false" customHeight="false" outlineLevel="0" collapsed="false">
      <c r="A14" s="1" t="n">
        <v>13</v>
      </c>
      <c r="B14" s="4" t="n">
        <v>62</v>
      </c>
      <c r="C14" s="4"/>
    </row>
    <row r="15" customFormat="false" ht="13.8" hidden="false" customHeight="false" outlineLevel="0" collapsed="false">
      <c r="A15" s="1" t="n">
        <v>14</v>
      </c>
      <c r="B15" s="4" t="n">
        <v>62</v>
      </c>
      <c r="C15" s="4"/>
    </row>
    <row r="16" customFormat="false" ht="13.8" hidden="false" customHeight="false" outlineLevel="0" collapsed="false">
      <c r="A16" s="1" t="n">
        <v>15</v>
      </c>
      <c r="B16" s="4" t="n">
        <v>63</v>
      </c>
      <c r="C16" s="4"/>
    </row>
    <row r="17" customFormat="false" ht="13.8" hidden="false" customHeight="false" outlineLevel="0" collapsed="false">
      <c r="A17" s="1" t="n">
        <v>16</v>
      </c>
      <c r="B17" s="4" t="n">
        <v>63</v>
      </c>
      <c r="C17" s="4"/>
    </row>
    <row r="18" customFormat="false" ht="13.8" hidden="false" customHeight="false" outlineLevel="0" collapsed="false">
      <c r="A18" s="1" t="n">
        <v>17</v>
      </c>
      <c r="B18" s="4" t="n">
        <v>63</v>
      </c>
      <c r="C18" s="4"/>
    </row>
    <row r="19" customFormat="false" ht="13.8" hidden="false" customHeight="false" outlineLevel="0" collapsed="false">
      <c r="A19" s="1" t="n">
        <v>18</v>
      </c>
      <c r="B19" s="4" t="n">
        <v>63</v>
      </c>
      <c r="C19" s="4"/>
    </row>
    <row r="20" customFormat="false" ht="13.8" hidden="false" customHeight="false" outlineLevel="0" collapsed="false">
      <c r="A20" s="1" t="n">
        <v>19</v>
      </c>
      <c r="B20" s="4" t="n">
        <v>64</v>
      </c>
      <c r="C20" s="4"/>
    </row>
    <row r="21" customFormat="false" ht="13.8" hidden="false" customHeight="false" outlineLevel="0" collapsed="false">
      <c r="A21" s="1" t="n">
        <v>20</v>
      </c>
      <c r="B21" s="4" t="n">
        <v>64</v>
      </c>
      <c r="C21" s="4"/>
    </row>
    <row r="22" customFormat="false" ht="13.8" hidden="false" customHeight="false" outlineLevel="0" collapsed="false">
      <c r="A22" s="1" t="n">
        <v>21</v>
      </c>
      <c r="B22" s="4" t="n">
        <v>64</v>
      </c>
      <c r="C22" s="4"/>
    </row>
    <row r="23" customFormat="false" ht="13.8" hidden="false" customHeight="false" outlineLevel="0" collapsed="false">
      <c r="A23" s="1" t="n">
        <v>22</v>
      </c>
      <c r="B23" s="4" t="n">
        <v>64</v>
      </c>
      <c r="C23" s="4"/>
    </row>
    <row r="24" customFormat="false" ht="13.8" hidden="false" customHeight="false" outlineLevel="0" collapsed="false">
      <c r="A24" s="1" t="n">
        <v>23</v>
      </c>
      <c r="B24" s="4" t="n">
        <v>64</v>
      </c>
      <c r="C24" s="4"/>
    </row>
    <row r="25" customFormat="false" ht="13.8" hidden="false" customHeight="false" outlineLevel="0" collapsed="false">
      <c r="A25" s="1" t="n">
        <v>24</v>
      </c>
      <c r="B25" s="4" t="n">
        <v>64</v>
      </c>
      <c r="C25" s="4"/>
    </row>
    <row r="26" customFormat="false" ht="13.8" hidden="false" customHeight="false" outlineLevel="0" collapsed="false">
      <c r="A26" s="1" t="n">
        <v>25</v>
      </c>
      <c r="B26" s="4" t="n">
        <v>64</v>
      </c>
      <c r="C26" s="4"/>
    </row>
    <row r="27" customFormat="false" ht="13.8" hidden="false" customHeight="false" outlineLevel="0" collapsed="false">
      <c r="A27" s="1" t="n">
        <v>26</v>
      </c>
      <c r="B27" s="4" t="n">
        <v>65</v>
      </c>
      <c r="C27" s="4"/>
    </row>
    <row r="28" customFormat="false" ht="13.8" hidden="false" customHeight="false" outlineLevel="0" collapsed="false">
      <c r="A28" s="1" t="n">
        <v>27</v>
      </c>
      <c r="B28" s="4" t="n">
        <v>65</v>
      </c>
      <c r="C28" s="4"/>
    </row>
    <row r="29" customFormat="false" ht="13.8" hidden="false" customHeight="false" outlineLevel="0" collapsed="false">
      <c r="A29" s="1" t="n">
        <v>28</v>
      </c>
      <c r="B29" s="4" t="n">
        <v>65</v>
      </c>
      <c r="C29" s="4"/>
    </row>
    <row r="30" customFormat="false" ht="13.8" hidden="false" customHeight="false" outlineLevel="0" collapsed="false">
      <c r="A30" s="1" t="n">
        <v>29</v>
      </c>
      <c r="B30" s="4" t="n">
        <v>65</v>
      </c>
      <c r="C30" s="4"/>
    </row>
    <row r="31" customFormat="false" ht="13.8" hidden="false" customHeight="false" outlineLevel="0" collapsed="false">
      <c r="A31" s="1" t="n">
        <v>30</v>
      </c>
      <c r="B31" s="4" t="n">
        <v>65</v>
      </c>
      <c r="C31" s="4"/>
    </row>
    <row r="32" customFormat="false" ht="13.8" hidden="false" customHeight="false" outlineLevel="0" collapsed="false">
      <c r="A32" s="1" t="n">
        <v>31</v>
      </c>
      <c r="B32" s="4" t="n">
        <v>65</v>
      </c>
      <c r="C32" s="4"/>
    </row>
    <row r="33" customFormat="false" ht="13.8" hidden="false" customHeight="false" outlineLevel="0" collapsed="false">
      <c r="A33" s="1" t="n">
        <v>32</v>
      </c>
      <c r="B33" s="4" t="n">
        <v>65</v>
      </c>
      <c r="C33" s="4"/>
    </row>
    <row r="34" customFormat="false" ht="13.8" hidden="false" customHeight="false" outlineLevel="0" collapsed="false">
      <c r="A34" s="1" t="n">
        <v>33</v>
      </c>
      <c r="B34" s="4" t="n">
        <v>66</v>
      </c>
      <c r="C34" s="4"/>
    </row>
    <row r="35" customFormat="false" ht="13.8" hidden="false" customHeight="false" outlineLevel="0" collapsed="false">
      <c r="A35" s="1" t="n">
        <v>34</v>
      </c>
      <c r="B35" s="4" t="n">
        <v>66</v>
      </c>
      <c r="C35" s="4"/>
    </row>
    <row r="36" customFormat="false" ht="13.8" hidden="false" customHeight="false" outlineLevel="0" collapsed="false">
      <c r="A36" s="1" t="n">
        <v>35</v>
      </c>
      <c r="B36" s="4" t="n">
        <v>66</v>
      </c>
      <c r="C36" s="4"/>
    </row>
    <row r="37" customFormat="false" ht="13.8" hidden="false" customHeight="false" outlineLevel="0" collapsed="false">
      <c r="A37" s="1" t="n">
        <v>36</v>
      </c>
      <c r="B37" s="4" t="n">
        <v>66</v>
      </c>
      <c r="C37" s="4"/>
    </row>
    <row r="38" customFormat="false" ht="13.8" hidden="false" customHeight="false" outlineLevel="0" collapsed="false">
      <c r="A38" s="1" t="n">
        <v>37</v>
      </c>
      <c r="B38" s="4" t="n">
        <v>67</v>
      </c>
      <c r="C38" s="4"/>
    </row>
    <row r="39" customFormat="false" ht="13.8" hidden="false" customHeight="false" outlineLevel="0" collapsed="false">
      <c r="A39" s="1" t="n">
        <v>38</v>
      </c>
      <c r="B39" s="4" t="n">
        <v>67</v>
      </c>
      <c r="C39" s="4"/>
    </row>
    <row r="40" customFormat="false" ht="13.8" hidden="false" customHeight="false" outlineLevel="0" collapsed="false">
      <c r="A40" s="1" t="n">
        <v>39</v>
      </c>
      <c r="B40" s="4" t="n">
        <v>67</v>
      </c>
      <c r="C40" s="4"/>
    </row>
    <row r="41" customFormat="false" ht="13.8" hidden="false" customHeight="false" outlineLevel="0" collapsed="false">
      <c r="A41" s="1" t="n">
        <v>40</v>
      </c>
      <c r="B41" s="4" t="n">
        <v>67</v>
      </c>
      <c r="C41" s="4"/>
    </row>
    <row r="42" customFormat="false" ht="13.8" hidden="false" customHeight="false" outlineLevel="0" collapsed="false">
      <c r="A42" s="1" t="n">
        <v>41</v>
      </c>
      <c r="B42" s="4" t="n">
        <v>67</v>
      </c>
      <c r="C42" s="4"/>
    </row>
    <row r="43" customFormat="false" ht="13.8" hidden="false" customHeight="false" outlineLevel="0" collapsed="false">
      <c r="A43" s="1" t="n">
        <v>42</v>
      </c>
      <c r="B43" s="4" t="n">
        <v>67</v>
      </c>
      <c r="C43" s="4"/>
    </row>
    <row r="44" customFormat="false" ht="13.8" hidden="false" customHeight="false" outlineLevel="0" collapsed="false">
      <c r="A44" s="1" t="n">
        <v>43</v>
      </c>
      <c r="B44" s="4" t="n">
        <v>68</v>
      </c>
      <c r="C44" s="4"/>
    </row>
    <row r="45" customFormat="false" ht="13.8" hidden="false" customHeight="false" outlineLevel="0" collapsed="false">
      <c r="A45" s="1" t="n">
        <v>44</v>
      </c>
      <c r="B45" s="4" t="n">
        <v>68</v>
      </c>
      <c r="C45" s="4"/>
    </row>
    <row r="46" customFormat="false" ht="13.8" hidden="false" customHeight="false" outlineLevel="0" collapsed="false">
      <c r="A46" s="1" t="n">
        <v>45</v>
      </c>
      <c r="B46" s="4" t="n">
        <v>68</v>
      </c>
      <c r="C46" s="4"/>
      <c r="G46" s="5" t="e">
        <f aca="false">AVERAGE(D44:D46)</f>
        <v>#DIV/0!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/>
    </row>
    <row r="48" customFormat="false" ht="13.8" hidden="false" customHeight="false" outlineLevel="0" collapsed="false">
      <c r="A48" s="1" t="n">
        <v>47</v>
      </c>
      <c r="B48" s="4" t="n">
        <v>69</v>
      </c>
      <c r="C48" s="4"/>
    </row>
    <row r="49" customFormat="false" ht="13.8" hidden="false" customHeight="false" outlineLevel="0" collapsed="false">
      <c r="A49" s="1" t="n">
        <v>48</v>
      </c>
      <c r="B49" s="4" t="n">
        <v>69</v>
      </c>
      <c r="C49" s="4"/>
      <c r="G49" s="5" t="e">
        <f aca="false">AVERAGE(D47:D51)</f>
        <v>#DIV/0!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/>
    </row>
    <row r="51" customFormat="false" ht="13.8" hidden="false" customHeight="false" outlineLevel="0" collapsed="false">
      <c r="A51" s="1" t="n">
        <v>50</v>
      </c>
      <c r="B51" s="4" t="n">
        <v>69</v>
      </c>
      <c r="C51" s="4"/>
    </row>
    <row r="52" customFormat="false" ht="13.8" hidden="false" customHeight="false" outlineLevel="0" collapsed="false">
      <c r="A52" s="1" t="n">
        <v>51</v>
      </c>
      <c r="B52" s="4" t="n">
        <v>70</v>
      </c>
      <c r="C52" s="4"/>
    </row>
    <row r="53" customFormat="false" ht="13.8" hidden="false" customHeight="false" outlineLevel="0" collapsed="false">
      <c r="A53" s="1" t="n">
        <v>52</v>
      </c>
      <c r="B53" s="4" t="n">
        <v>71</v>
      </c>
      <c r="C5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 t="n">
        <f aca="false">AVERAGE(B2:B53)</f>
        <v>64.6153846153846</v>
      </c>
      <c r="D1" s="3" t="n">
        <f aca="false">STDEV(B2:B53)</f>
        <v>3.13208472923885</v>
      </c>
    </row>
    <row r="2" customFormat="false" ht="13.8" hidden="false" customHeight="false" outlineLevel="0" collapsed="false">
      <c r="A2" s="1" t="n">
        <v>1</v>
      </c>
      <c r="B2" s="4" t="n">
        <v>58</v>
      </c>
      <c r="C2" s="4" t="n">
        <f aca="false">(B2-$C$1)/$D$1</f>
        <v>-2.11213462829668</v>
      </c>
      <c r="D2" s="3" t="n">
        <f aca="false">NORMSINV((3*A2-1)/(3*52+1))</f>
        <v>-2.23408156117747</v>
      </c>
    </row>
    <row r="3" customFormat="false" ht="13.8" hidden="false" customHeight="false" outlineLevel="0" collapsed="false">
      <c r="A3" s="1" t="n">
        <v>2</v>
      </c>
      <c r="B3" s="4" t="n">
        <v>59</v>
      </c>
      <c r="C3" s="4" t="n">
        <f aca="false">(B3-$C$1)/$D$1</f>
        <v>-1.79285846355416</v>
      </c>
      <c r="D3" s="3" t="n">
        <f aca="false">NORMSINV((3*A3-1)/(3*52+1))</f>
        <v>-1.85431387994432</v>
      </c>
    </row>
    <row r="4" customFormat="false" ht="13.8" hidden="false" customHeight="false" outlineLevel="0" collapsed="false">
      <c r="A4" s="1" t="n">
        <v>3</v>
      </c>
      <c r="B4" s="4" t="n">
        <v>59</v>
      </c>
      <c r="C4" s="4" t="n">
        <f aca="false">(B4-$C$1)/$D$1</f>
        <v>-1.79285846355416</v>
      </c>
      <c r="D4" s="3" t="n">
        <f aca="false">NORMSINV((3*A4-1)/(3*52+1))</f>
        <v>-1.63565970112092</v>
      </c>
    </row>
    <row r="5" customFormat="false" ht="13.8" hidden="false" customHeight="false" outlineLevel="0" collapsed="false">
      <c r="A5" s="1" t="n">
        <v>4</v>
      </c>
      <c r="B5" s="4" t="n">
        <v>60</v>
      </c>
      <c r="C5" s="4" t="n">
        <f aca="false">(B5-$C$1)/$D$1</f>
        <v>-1.47358229881164</v>
      </c>
      <c r="D5" s="3" t="n">
        <f aca="false">NORMSINV((3*A5-1)/(3*52+1))</f>
        <v>-1.47531681224536</v>
      </c>
    </row>
    <row r="6" customFormat="false" ht="13.8" hidden="false" customHeight="false" outlineLevel="0" collapsed="false">
      <c r="A6" s="1" t="n">
        <v>5</v>
      </c>
      <c r="B6" s="4" t="n">
        <v>60</v>
      </c>
      <c r="C6" s="4" t="n">
        <f aca="false">(B6-$C$1)/$D$1</f>
        <v>-1.47358229881164</v>
      </c>
      <c r="D6" s="3" t="n">
        <f aca="false">NORMSINV((3*A6-1)/(3*52+1))</f>
        <v>-1.34587153871305</v>
      </c>
    </row>
    <row r="7" customFormat="false" ht="13.8" hidden="false" customHeight="false" outlineLevel="0" collapsed="false">
      <c r="A7" s="1" t="n">
        <v>6</v>
      </c>
      <c r="B7" s="4" t="n">
        <v>60</v>
      </c>
      <c r="C7" s="4" t="n">
        <f aca="false">(B7-$C$1)/$D$1</f>
        <v>-1.47358229881164</v>
      </c>
      <c r="D7" s="3" t="n">
        <f aca="false">NORMSINV((3*A7-1)/(3*52+1))</f>
        <v>-1.23572578511359</v>
      </c>
    </row>
    <row r="8" customFormat="false" ht="13.8" hidden="false" customHeight="false" outlineLevel="0" collapsed="false">
      <c r="A8" s="1" t="n">
        <v>7</v>
      </c>
      <c r="B8" s="4" t="n">
        <v>61</v>
      </c>
      <c r="C8" s="4" t="n">
        <f aca="false">(B8-$C$1)/$D$1</f>
        <v>-1.15430613406912</v>
      </c>
      <c r="D8" s="3" t="n">
        <f aca="false">NORMSINV((3*A8-1)/(3*52+1))</f>
        <v>-1.13882280010492</v>
      </c>
    </row>
    <row r="9" customFormat="false" ht="13.8" hidden="false" customHeight="false" outlineLevel="0" collapsed="false">
      <c r="A9" s="1" t="n">
        <v>8</v>
      </c>
      <c r="B9" s="4" t="n">
        <v>61</v>
      </c>
      <c r="C9" s="4" t="n">
        <f aca="false">(B9-$C$1)/$D$1</f>
        <v>-1.15430613406912</v>
      </c>
      <c r="D9" s="3" t="n">
        <f aca="false">NORMSINV((3*A9-1)/(3*52+1))</f>
        <v>-1.05157707442517</v>
      </c>
    </row>
    <row r="10" customFormat="false" ht="13.8" hidden="false" customHeight="false" outlineLevel="0" collapsed="false">
      <c r="A10" s="1" t="n">
        <v>9</v>
      </c>
      <c r="B10" s="4" t="n">
        <v>61</v>
      </c>
      <c r="C10" s="4" t="n">
        <f aca="false">(B10-$C$1)/$D$1</f>
        <v>-1.15430613406912</v>
      </c>
      <c r="D10" s="3" t="n">
        <f aca="false">NORMSINV((3*A10-1)/(3*52+1))</f>
        <v>-0.971679152952104</v>
      </c>
    </row>
    <row r="11" customFormat="false" ht="13.8" hidden="false" customHeight="false" outlineLevel="0" collapsed="false">
      <c r="A11" s="1" t="n">
        <v>10</v>
      </c>
      <c r="B11" s="4" t="n">
        <v>62</v>
      </c>
      <c r="C11" s="4" t="n">
        <f aca="false">(B11-$C$1)/$D$1</f>
        <v>-0.835029969326594</v>
      </c>
      <c r="D11" s="3" t="n">
        <f aca="false">NORMSINV((3*A11-1)/(3*52+1))</f>
        <v>-0.897547663863744</v>
      </c>
    </row>
    <row r="12" customFormat="false" ht="13.8" hidden="false" customHeight="false" outlineLevel="0" collapsed="false">
      <c r="A12" s="1" t="n">
        <v>11</v>
      </c>
      <c r="B12" s="4" t="n">
        <v>62</v>
      </c>
      <c r="C12" s="4" t="n">
        <f aca="false">(B12-$C$1)/$D$1</f>
        <v>-0.835029969326594</v>
      </c>
      <c r="D12" s="3" t="n">
        <f aca="false">NORMSINV((3*A12-1)/(3*52+1))</f>
        <v>-0.828048008175037</v>
      </c>
    </row>
    <row r="13" customFormat="false" ht="13.8" hidden="false" customHeight="false" outlineLevel="0" collapsed="false">
      <c r="A13" s="1" t="n">
        <v>12</v>
      </c>
      <c r="B13" s="4" t="n">
        <v>62</v>
      </c>
      <c r="C13" s="4" t="n">
        <f aca="false">(B13-$C$1)/$D$1</f>
        <v>-0.835029969326594</v>
      </c>
      <c r="D13" s="3" t="n">
        <f aca="false">NORMSINV((3*A13-1)/(3*52+1))</f>
        <v>-0.762335363841312</v>
      </c>
    </row>
    <row r="14" customFormat="false" ht="13.8" hidden="false" customHeight="false" outlineLevel="0" collapsed="false">
      <c r="A14" s="1" t="n">
        <v>13</v>
      </c>
      <c r="B14" s="4" t="n">
        <v>62</v>
      </c>
      <c r="C14" s="4" t="n">
        <f aca="false">(B14-$C$1)/$D$1</f>
        <v>-0.835029969326594</v>
      </c>
      <c r="D14" s="3" t="n">
        <f aca="false">NORMSINV((3*A14-1)/(3*52+1))</f>
        <v>-0.699761226044114</v>
      </c>
    </row>
    <row r="15" customFormat="false" ht="13.8" hidden="false" customHeight="false" outlineLevel="0" collapsed="false">
      <c r="A15" s="1" t="n">
        <v>14</v>
      </c>
      <c r="B15" s="4" t="n">
        <v>62</v>
      </c>
      <c r="C15" s="4" t="n">
        <f aca="false">(B15-$C$1)/$D$1</f>
        <v>-0.835029969326594</v>
      </c>
      <c r="D15" s="3" t="n">
        <f aca="false">NORMSINV((3*A15-1)/(3*52+1))</f>
        <v>-0.639814824535357</v>
      </c>
    </row>
    <row r="16" customFormat="false" ht="13.8" hidden="false" customHeight="false" outlineLevel="0" collapsed="false">
      <c r="A16" s="1" t="n">
        <v>15</v>
      </c>
      <c r="B16" s="4" t="n">
        <v>63</v>
      </c>
      <c r="C16" s="4" t="n">
        <f aca="false">(B16-$C$1)/$D$1</f>
        <v>-0.515753804584072</v>
      </c>
      <c r="D16" s="3" t="n">
        <f aca="false">NORMSINV((3*A16-1)/(3*52+1))</f>
        <v>-0.582084813120857</v>
      </c>
    </row>
    <row r="17" customFormat="false" ht="13.8" hidden="false" customHeight="false" outlineLevel="0" collapsed="false">
      <c r="A17" s="1" t="n">
        <v>16</v>
      </c>
      <c r="B17" s="4" t="n">
        <v>63</v>
      </c>
      <c r="C17" s="4" t="n">
        <f aca="false">(B17-$C$1)/$D$1</f>
        <v>-0.515753804584072</v>
      </c>
      <c r="D17" s="3" t="n">
        <f aca="false">NORMSINV((3*A17-1)/(3*52+1))</f>
        <v>-0.526233307376462</v>
      </c>
    </row>
    <row r="18" customFormat="false" ht="13.8" hidden="false" customHeight="false" outlineLevel="0" collapsed="false">
      <c r="A18" s="1" t="n">
        <v>17</v>
      </c>
      <c r="B18" s="4" t="n">
        <v>63</v>
      </c>
      <c r="C18" s="4" t="n">
        <f aca="false">(B18-$C$1)/$D$1</f>
        <v>-0.515753804584072</v>
      </c>
      <c r="D18" s="3" t="n">
        <f aca="false">NORMSINV((3*A18-1)/(3*52+1))</f>
        <v>-0.471977743097395</v>
      </c>
    </row>
    <row r="19" customFormat="false" ht="13.8" hidden="false" customHeight="false" outlineLevel="0" collapsed="false">
      <c r="A19" s="1" t="n">
        <v>18</v>
      </c>
      <c r="B19" s="4" t="n">
        <v>63</v>
      </c>
      <c r="C19" s="4" t="n">
        <f aca="false">(B19-$C$1)/$D$1</f>
        <v>-0.515753804584072</v>
      </c>
      <c r="D19" s="3" t="n">
        <f aca="false">NORMSINV((3*A19-1)/(3*52+1))</f>
        <v>-0.419077853215981</v>
      </c>
    </row>
    <row r="20" customFormat="false" ht="13.8" hidden="false" customHeight="false" outlineLevel="0" collapsed="false">
      <c r="A20" s="1" t="n">
        <v>19</v>
      </c>
      <c r="B20" s="4" t="n">
        <v>64</v>
      </c>
      <c r="C20" s="4" t="n">
        <f aca="false">(B20-$C$1)/$D$1</f>
        <v>-0.196477639841551</v>
      </c>
      <c r="D20" s="3" t="n">
        <f aca="false">NORMSINV((3*A20-1)/(3*52+1))</f>
        <v>-0.36732608875473</v>
      </c>
    </row>
    <row r="21" customFormat="false" ht="13.8" hidden="false" customHeight="false" outlineLevel="0" collapsed="false">
      <c r="A21" s="1" t="n">
        <v>20</v>
      </c>
      <c r="B21" s="4" t="n">
        <v>64</v>
      </c>
      <c r="C21" s="4" t="n">
        <f aca="false">(B21-$C$1)/$D$1</f>
        <v>-0.196477639841551</v>
      </c>
      <c r="D21" s="3" t="n">
        <f aca="false">NORMSINV((3*A21-1)/(3*52+1))</f>
        <v>-0.316540411699714</v>
      </c>
    </row>
    <row r="22" customFormat="false" ht="13.8" hidden="false" customHeight="false" outlineLevel="0" collapsed="false">
      <c r="A22" s="1" t="n">
        <v>21</v>
      </c>
      <c r="B22" s="4" t="n">
        <v>64</v>
      </c>
      <c r="C22" s="4" t="n">
        <f aca="false">(B22-$C$1)/$D$1</f>
        <v>-0.196477639841551</v>
      </c>
      <c r="D22" s="3" t="n">
        <f aca="false">NORMSINV((3*A22-1)/(3*52+1))</f>
        <v>-0.266558752913145</v>
      </c>
    </row>
    <row r="23" customFormat="false" ht="13.8" hidden="false" customHeight="false" outlineLevel="0" collapsed="false">
      <c r="A23" s="1" t="n">
        <v>22</v>
      </c>
      <c r="B23" s="4" t="n">
        <v>64</v>
      </c>
      <c r="C23" s="4" t="n">
        <f aca="false">(B23-$C$1)/$D$1</f>
        <v>-0.196477639841551</v>
      </c>
      <c r="D23" s="3" t="n">
        <f aca="false">NORMSINV((3*A23-1)/(3*52+1))</f>
        <v>-0.217234656256472</v>
      </c>
    </row>
    <row r="24" customFormat="false" ht="13.8" hidden="false" customHeight="false" outlineLevel="0" collapsed="false">
      <c r="A24" s="1" t="n">
        <v>23</v>
      </c>
      <c r="B24" s="4" t="n">
        <v>64</v>
      </c>
      <c r="C24" s="4" t="n">
        <f aca="false">(B24-$C$1)/$D$1</f>
        <v>-0.196477639841551</v>
      </c>
      <c r="D24" s="3" t="n">
        <f aca="false">NORMSINV((3*A24-1)/(3*52+1))</f>
        <v>-0.168433776051209</v>
      </c>
    </row>
    <row r="25" customFormat="false" ht="13.8" hidden="false" customHeight="false" outlineLevel="0" collapsed="false">
      <c r="A25" s="1" t="n">
        <v>24</v>
      </c>
      <c r="B25" s="4" t="n">
        <v>64</v>
      </c>
      <c r="C25" s="4" t="n">
        <f aca="false">(B25-$C$1)/$D$1</f>
        <v>-0.196477639841551</v>
      </c>
      <c r="D25" s="3" t="n">
        <f aca="false">NORMSINV((3*A25-1)/(3*52+1))</f>
        <v>-0.120030990286359</v>
      </c>
    </row>
    <row r="26" customFormat="false" ht="13.8" hidden="false" customHeight="false" outlineLevel="0" collapsed="false">
      <c r="A26" s="1" t="n">
        <v>25</v>
      </c>
      <c r="B26" s="4" t="n">
        <v>64</v>
      </c>
      <c r="C26" s="4" t="n">
        <f aca="false">(B26-$C$1)/$D$1</f>
        <v>-0.196477639841551</v>
      </c>
      <c r="D26" s="3" t="n">
        <f aca="false">NORMSINV((3*A26-1)/(3*52+1))</f>
        <v>-0.0719079550386704</v>
      </c>
    </row>
    <row r="27" customFormat="false" ht="13.8" hidden="false" customHeight="false" outlineLevel="0" collapsed="false">
      <c r="A27" s="1" t="n">
        <v>26</v>
      </c>
      <c r="B27" s="4" t="n">
        <v>65</v>
      </c>
      <c r="C27" s="4" t="n">
        <f aca="false">(B27-$C$1)/$D$1</f>
        <v>0.12279852490097</v>
      </c>
      <c r="D27" s="3" t="n">
        <f aca="false">NORMSINV((3*A27-1)/(3*52+1))</f>
        <v>-0.0239509674935405</v>
      </c>
    </row>
    <row r="28" customFormat="false" ht="13.8" hidden="false" customHeight="false" outlineLevel="0" collapsed="false">
      <c r="A28" s="1" t="n">
        <v>27</v>
      </c>
      <c r="B28" s="4" t="n">
        <v>65</v>
      </c>
      <c r="C28" s="4" t="n">
        <f aca="false">(B28-$C$1)/$D$1</f>
        <v>0.12279852490097</v>
      </c>
      <c r="D28" s="3" t="n">
        <f aca="false">NORMSINV((3*A28-1)/(3*52+1))</f>
        <v>0.0239509674935405</v>
      </c>
    </row>
    <row r="29" customFormat="false" ht="13.8" hidden="false" customHeight="false" outlineLevel="0" collapsed="false">
      <c r="A29" s="1" t="n">
        <v>28</v>
      </c>
      <c r="B29" s="4" t="n">
        <v>65</v>
      </c>
      <c r="C29" s="4" t="n">
        <f aca="false">(B29-$C$1)/$D$1</f>
        <v>0.12279852490097</v>
      </c>
      <c r="D29" s="3" t="n">
        <f aca="false">NORMSINV((3*A29-1)/(3*52+1))</f>
        <v>0.0719079550386704</v>
      </c>
    </row>
    <row r="30" customFormat="false" ht="13.8" hidden="false" customHeight="false" outlineLevel="0" collapsed="false">
      <c r="A30" s="1" t="n">
        <v>29</v>
      </c>
      <c r="B30" s="4" t="n">
        <v>65</v>
      </c>
      <c r="C30" s="4" t="n">
        <f aca="false">(B30-$C$1)/$D$1</f>
        <v>0.12279852490097</v>
      </c>
      <c r="D30" s="3" t="n">
        <f aca="false">NORMSINV((3*A30-1)/(3*52+1))</f>
        <v>0.120030990286359</v>
      </c>
    </row>
    <row r="31" customFormat="false" ht="13.8" hidden="false" customHeight="false" outlineLevel="0" collapsed="false">
      <c r="A31" s="1" t="n">
        <v>30</v>
      </c>
      <c r="B31" s="4" t="n">
        <v>65</v>
      </c>
      <c r="C31" s="4" t="n">
        <f aca="false">(B31-$C$1)/$D$1</f>
        <v>0.12279852490097</v>
      </c>
      <c r="D31" s="3" t="n">
        <f aca="false">NORMSINV((3*A31-1)/(3*52+1))</f>
        <v>0.168433776051209</v>
      </c>
    </row>
    <row r="32" customFormat="false" ht="13.8" hidden="false" customHeight="false" outlineLevel="0" collapsed="false">
      <c r="A32" s="1" t="n">
        <v>31</v>
      </c>
      <c r="B32" s="4" t="n">
        <v>65</v>
      </c>
      <c r="C32" s="4" t="n">
        <f aca="false">(B32-$C$1)/$D$1</f>
        <v>0.12279852490097</v>
      </c>
      <c r="D32" s="3" t="n">
        <f aca="false">NORMSINV((3*A32-1)/(3*52+1))</f>
        <v>0.217234656256472</v>
      </c>
    </row>
    <row r="33" customFormat="false" ht="13.8" hidden="false" customHeight="false" outlineLevel="0" collapsed="false">
      <c r="A33" s="1" t="n">
        <v>32</v>
      </c>
      <c r="B33" s="4" t="n">
        <v>65</v>
      </c>
      <c r="C33" s="4" t="n">
        <f aca="false">(B33-$C$1)/$D$1</f>
        <v>0.12279852490097</v>
      </c>
      <c r="D33" s="3" t="n">
        <f aca="false">NORMSINV((3*A33-1)/(3*52+1))</f>
        <v>0.266558752913145</v>
      </c>
    </row>
    <row r="34" customFormat="false" ht="13.8" hidden="false" customHeight="false" outlineLevel="0" collapsed="false">
      <c r="A34" s="1" t="n">
        <v>33</v>
      </c>
      <c r="B34" s="4" t="n">
        <v>66</v>
      </c>
      <c r="C34" s="4" t="n">
        <f aca="false">(B34-$C$1)/$D$1</f>
        <v>0.442074689643492</v>
      </c>
      <c r="D34" s="3" t="n">
        <f aca="false">NORMSINV((3*A34-1)/(3*52+1))</f>
        <v>0.316540411699714</v>
      </c>
    </row>
    <row r="35" customFormat="false" ht="13.8" hidden="false" customHeight="false" outlineLevel="0" collapsed="false">
      <c r="A35" s="1" t="n">
        <v>34</v>
      </c>
      <c r="B35" s="4" t="n">
        <v>66</v>
      </c>
      <c r="C35" s="4" t="n">
        <f aca="false">(B35-$C$1)/$D$1</f>
        <v>0.442074689643492</v>
      </c>
      <c r="D35" s="3" t="n">
        <f aca="false">NORMSINV((3*A35-1)/(3*52+1))</f>
        <v>0.36732608875473</v>
      </c>
    </row>
    <row r="36" customFormat="false" ht="13.8" hidden="false" customHeight="false" outlineLevel="0" collapsed="false">
      <c r="A36" s="1" t="n">
        <v>35</v>
      </c>
      <c r="B36" s="4" t="n">
        <v>66</v>
      </c>
      <c r="C36" s="4" t="n">
        <f aca="false">(B36-$C$1)/$D$1</f>
        <v>0.442074689643492</v>
      </c>
      <c r="D36" s="3" t="n">
        <f aca="false">NORMSINV((3*A36-1)/(3*52+1))</f>
        <v>0.419077853215981</v>
      </c>
    </row>
    <row r="37" customFormat="false" ht="13.8" hidden="false" customHeight="false" outlineLevel="0" collapsed="false">
      <c r="A37" s="1" t="n">
        <v>36</v>
      </c>
      <c r="B37" s="4" t="n">
        <v>66</v>
      </c>
      <c r="C37" s="4" t="n">
        <f aca="false">(B37-$C$1)/$D$1</f>
        <v>0.442074689643492</v>
      </c>
      <c r="D37" s="3" t="n">
        <f aca="false">NORMSINV((3*A37-1)/(3*52+1))</f>
        <v>0.471977743097395</v>
      </c>
    </row>
    <row r="38" customFormat="false" ht="13.8" hidden="false" customHeight="false" outlineLevel="0" collapsed="false">
      <c r="A38" s="1" t="n">
        <v>37</v>
      </c>
      <c r="B38" s="4" t="n">
        <v>67</v>
      </c>
      <c r="C38" s="4" t="n">
        <f aca="false">(B38-$C$1)/$D$1</f>
        <v>0.761350854386013</v>
      </c>
      <c r="D38" s="3" t="n">
        <f aca="false">NORMSINV((3*A38-1)/(3*52+1))</f>
        <v>0.526233307376461</v>
      </c>
    </row>
    <row r="39" customFormat="false" ht="13.8" hidden="false" customHeight="false" outlineLevel="0" collapsed="false">
      <c r="A39" s="1" t="n">
        <v>38</v>
      </c>
      <c r="B39" s="4" t="n">
        <v>67</v>
      </c>
      <c r="C39" s="4" t="n">
        <f aca="false">(B39-$C$1)/$D$1</f>
        <v>0.761350854386013</v>
      </c>
      <c r="D39" s="3" t="n">
        <f aca="false">NORMSINV((3*A39-1)/(3*52+1))</f>
        <v>0.582084813120857</v>
      </c>
    </row>
    <row r="40" customFormat="false" ht="13.8" hidden="false" customHeight="false" outlineLevel="0" collapsed="false">
      <c r="A40" s="1" t="n">
        <v>39</v>
      </c>
      <c r="B40" s="4" t="n">
        <v>67</v>
      </c>
      <c r="C40" s="4" t="n">
        <f aca="false">(B40-$C$1)/$D$1</f>
        <v>0.761350854386013</v>
      </c>
      <c r="D40" s="3" t="n">
        <f aca="false">NORMSINV((3*A40-1)/(3*52+1))</f>
        <v>0.639814824535356</v>
      </c>
    </row>
    <row r="41" customFormat="false" ht="13.8" hidden="false" customHeight="false" outlineLevel="0" collapsed="false">
      <c r="A41" s="1" t="n">
        <v>40</v>
      </c>
      <c r="B41" s="4" t="n">
        <v>67</v>
      </c>
      <c r="C41" s="4" t="n">
        <f aca="false">(B41-$C$1)/$D$1</f>
        <v>0.761350854386013</v>
      </c>
      <c r="D41" s="3" t="n">
        <f aca="false">NORMSINV((3*A41-1)/(3*52+1))</f>
        <v>0.699761226044114</v>
      </c>
    </row>
    <row r="42" customFormat="false" ht="13.8" hidden="false" customHeight="false" outlineLevel="0" collapsed="false">
      <c r="A42" s="1" t="n">
        <v>41</v>
      </c>
      <c r="B42" s="4" t="n">
        <v>67</v>
      </c>
      <c r="C42" s="4" t="n">
        <f aca="false">(B42-$C$1)/$D$1</f>
        <v>0.761350854386013</v>
      </c>
      <c r="D42" s="3" t="n">
        <f aca="false">NORMSINV((3*A42-1)/(3*52+1))</f>
        <v>0.762335363841312</v>
      </c>
    </row>
    <row r="43" customFormat="false" ht="13.8" hidden="false" customHeight="false" outlineLevel="0" collapsed="false">
      <c r="A43" s="1" t="n">
        <v>42</v>
      </c>
      <c r="B43" s="4" t="n">
        <v>67</v>
      </c>
      <c r="C43" s="4" t="n">
        <f aca="false">(B43-$C$1)/$D$1</f>
        <v>0.761350854386013</v>
      </c>
      <c r="D43" s="3" t="n">
        <f aca="false">NORMSINV((3*A43-1)/(3*52+1))</f>
        <v>0.828048008175037</v>
      </c>
    </row>
    <row r="44" customFormat="false" ht="13.8" hidden="false" customHeight="false" outlineLevel="0" collapsed="false">
      <c r="A44" s="1" t="n">
        <v>43</v>
      </c>
      <c r="B44" s="4" t="n">
        <v>68</v>
      </c>
      <c r="C44" s="4" t="n">
        <f aca="false">(B44-$C$1)/$D$1</f>
        <v>1.08062701912853</v>
      </c>
      <c r="D44" s="3" t="n">
        <f aca="false">NORMSINV((3*A44-1)/(3*52+1))</f>
        <v>0.897547663863744</v>
      </c>
    </row>
    <row r="45" customFormat="false" ht="13.8" hidden="false" customHeight="false" outlineLevel="0" collapsed="false">
      <c r="A45" s="1" t="n">
        <v>44</v>
      </c>
      <c r="B45" s="4" t="n">
        <v>68</v>
      </c>
      <c r="C45" s="4" t="n">
        <f aca="false">(B45-$C$1)/$D$1</f>
        <v>1.08062701912853</v>
      </c>
      <c r="D45" s="3" t="n">
        <f aca="false">NORMSINV((3*A45-1)/(3*52+1))</f>
        <v>0.971679152952104</v>
      </c>
    </row>
    <row r="46" customFormat="false" ht="13.8" hidden="false" customHeight="false" outlineLevel="0" collapsed="false">
      <c r="A46" s="1" t="n">
        <v>45</v>
      </c>
      <c r="B46" s="4" t="n">
        <v>68</v>
      </c>
      <c r="C46" s="4" t="n">
        <f aca="false">(B46-$C$1)/$D$1</f>
        <v>1.08062701912853</v>
      </c>
      <c r="D46" s="3" t="n">
        <f aca="false">NORMSINV((3*A46-1)/(3*52+1))</f>
        <v>1.05157707442517</v>
      </c>
      <c r="G46" s="5" t="n">
        <f aca="false">AVERAGE(D44:D46)</f>
        <v>0.973601297080338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 t="n">
        <f aca="false">(B47-$C$1)/$D$1</f>
        <v>1.39990318387106</v>
      </c>
      <c r="D47" s="3" t="n">
        <f aca="false">NORMSINV((3*A47-1)/(3*52+1))</f>
        <v>1.13882280010492</v>
      </c>
    </row>
    <row r="48" customFormat="false" ht="13.8" hidden="false" customHeight="false" outlineLevel="0" collapsed="false">
      <c r="A48" s="1" t="n">
        <v>47</v>
      </c>
      <c r="B48" s="4" t="n">
        <v>69</v>
      </c>
      <c r="C48" s="4" t="n">
        <f aca="false">(B48-$C$1)/$D$1</f>
        <v>1.39990318387106</v>
      </c>
      <c r="D48" s="3" t="n">
        <f aca="false">NORMSINV((3*A48-1)/(3*52+1))</f>
        <v>1.23572578511359</v>
      </c>
    </row>
    <row r="49" customFormat="false" ht="13.8" hidden="false" customHeight="false" outlineLevel="0" collapsed="false">
      <c r="A49" s="1" t="n">
        <v>48</v>
      </c>
      <c r="B49" s="4" t="n">
        <v>69</v>
      </c>
      <c r="C49" s="4" t="n">
        <f aca="false">(B49-$C$1)/$D$1</f>
        <v>1.39990318387106</v>
      </c>
      <c r="D49" s="3" t="n">
        <f aca="false">NORMSINV((3*A49-1)/(3*52+1))</f>
        <v>1.34587153871305</v>
      </c>
      <c r="G49" s="5" t="n">
        <f aca="false">AVERAGE(D47:D51)</f>
        <v>1.36627932745957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 t="n">
        <f aca="false">(B50-$C$1)/$D$1</f>
        <v>1.39990318387106</v>
      </c>
      <c r="D50" s="3" t="n">
        <f aca="false">NORMSINV((3*A50-1)/(3*52+1))</f>
        <v>1.47531681224536</v>
      </c>
    </row>
    <row r="51" customFormat="false" ht="13.8" hidden="false" customHeight="false" outlineLevel="0" collapsed="false">
      <c r="A51" s="1" t="n">
        <v>50</v>
      </c>
      <c r="B51" s="4" t="n">
        <v>69</v>
      </c>
      <c r="C51" s="4" t="n">
        <f aca="false">(B51-$C$1)/$D$1</f>
        <v>1.39990318387106</v>
      </c>
      <c r="D51" s="3" t="n">
        <f aca="false">NORMSINV((3*A51-1)/(3*52+1))</f>
        <v>1.63565970112092</v>
      </c>
    </row>
    <row r="52" customFormat="false" ht="13.8" hidden="false" customHeight="false" outlineLevel="0" collapsed="false">
      <c r="A52" s="1" t="n">
        <v>51</v>
      </c>
      <c r="B52" s="4" t="n">
        <v>70</v>
      </c>
      <c r="C52" s="4" t="n">
        <f aca="false">(B52-$C$1)/$D$1</f>
        <v>1.71917934861358</v>
      </c>
      <c r="D52" s="3" t="n">
        <f aca="false">NORMSINV((3*A52-1)/(3*52+1))</f>
        <v>1.85431387994432</v>
      </c>
    </row>
    <row r="53" customFormat="false" ht="13.8" hidden="false" customHeight="false" outlineLevel="0" collapsed="false">
      <c r="A53" s="1" t="n">
        <v>52</v>
      </c>
      <c r="B53" s="4" t="n">
        <v>71</v>
      </c>
      <c r="C53" s="4" t="n">
        <f aca="false">(B53-$C$1)/$D$1</f>
        <v>2.0384555133561</v>
      </c>
      <c r="D53" s="3" t="n">
        <f aca="false">NORMSINV((3*A53-1)/(3*52+1))</f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875" defaultRowHeight="13.8" zeroHeight="false" outlineLevelRow="2" outlineLevelCol="0"/>
  <sheetData>
    <row r="1" customFormat="false" ht="13.8" hidden="false" customHeight="false" outlineLevel="0" collapsed="false">
      <c r="A1" s="5" t="s">
        <v>2</v>
      </c>
      <c r="B1" s="5" t="s">
        <v>3</v>
      </c>
      <c r="C1" s="5" t="s">
        <v>4</v>
      </c>
    </row>
    <row r="2" customFormat="false" ht="13.8" hidden="true" customHeight="false" outlineLevel="2" collapsed="false">
      <c r="A2" s="5" t="n">
        <v>58</v>
      </c>
      <c r="B2" s="5" t="n">
        <v>-2.11213462829669</v>
      </c>
      <c r="C2" s="5" t="n">
        <v>-2.23408156117747</v>
      </c>
    </row>
    <row r="3" customFormat="false" ht="13.8" hidden="false" customHeight="false" outlineLevel="1" collapsed="true">
      <c r="A3" s="6" t="s">
        <v>5</v>
      </c>
      <c r="C3" s="5" t="n">
        <v>58</v>
      </c>
      <c r="D3" s="5" t="n">
        <f aca="false">SUBTOTAL(1,B2:B2)</f>
        <v>-2.11213462829669</v>
      </c>
      <c r="E3" s="5" t="n">
        <f aca="false">SUBTOTAL(1,C2:C2)</f>
        <v>-2.23408156117747</v>
      </c>
    </row>
    <row r="4" customFormat="false" ht="13.8" hidden="true" customHeight="false" outlineLevel="2" collapsed="false">
      <c r="A4" s="5" t="n">
        <v>59</v>
      </c>
      <c r="C4" s="5" t="n">
        <v>59</v>
      </c>
      <c r="D4" s="5" t="n">
        <v>-1.79285846355417</v>
      </c>
      <c r="E4" s="5" t="n">
        <v>-1.85431387994432</v>
      </c>
    </row>
    <row r="5" customFormat="false" ht="13.8" hidden="true" customHeight="false" outlineLevel="2" collapsed="false">
      <c r="A5" s="5" t="n">
        <v>59</v>
      </c>
      <c r="C5" s="5" t="n">
        <v>60</v>
      </c>
      <c r="D5" s="5" t="n">
        <v>-1.79285846355417</v>
      </c>
      <c r="E5" s="5" t="n">
        <v>-1.63565970112092</v>
      </c>
    </row>
    <row r="6" customFormat="false" ht="13.8" hidden="false" customHeight="false" outlineLevel="1" collapsed="true">
      <c r="A6" s="7" t="s">
        <v>6</v>
      </c>
      <c r="C6" s="5" t="n">
        <v>59</v>
      </c>
      <c r="D6" s="5" t="n">
        <f aca="false">SUBTOTAL(1,D4:D5)</f>
        <v>-1.79285846355417</v>
      </c>
      <c r="E6" s="5" t="n">
        <f aca="false">SUBTOTAL(1,E4:E5)</f>
        <v>-1.74498679053262</v>
      </c>
    </row>
    <row r="7" customFormat="false" ht="13.8" hidden="true" customHeight="false" outlineLevel="2" collapsed="false">
      <c r="A7" s="5" t="n">
        <v>60</v>
      </c>
      <c r="C7" s="5" t="n">
        <v>60</v>
      </c>
      <c r="D7" s="5" t="n">
        <v>-1.47358229881164</v>
      </c>
      <c r="E7" s="5" t="n">
        <v>-1.47531681224536</v>
      </c>
    </row>
    <row r="8" customFormat="false" ht="13.8" hidden="true" customHeight="false" outlineLevel="2" collapsed="false">
      <c r="A8" s="5" t="n">
        <v>60</v>
      </c>
      <c r="C8" s="5" t="n">
        <v>60.4</v>
      </c>
      <c r="D8" s="5" t="n">
        <v>-1.47358229881164</v>
      </c>
      <c r="E8" s="5" t="n">
        <v>-1.34587153871305</v>
      </c>
    </row>
    <row r="9" customFormat="false" ht="13.8" hidden="true" customHeight="false" outlineLevel="2" collapsed="false">
      <c r="A9" s="5" t="n">
        <v>60</v>
      </c>
      <c r="C9" s="5" t="n">
        <v>60.8</v>
      </c>
      <c r="D9" s="5" t="n">
        <v>-1.47358229881164</v>
      </c>
      <c r="E9" s="5" t="n">
        <v>-1.23572578511359</v>
      </c>
    </row>
    <row r="10" customFormat="false" ht="13.8" hidden="false" customHeight="false" outlineLevel="1" collapsed="true">
      <c r="A10" s="7" t="s">
        <v>7</v>
      </c>
      <c r="C10" s="5" t="n">
        <v>60</v>
      </c>
      <c r="D10" s="5" t="n">
        <f aca="false">SUBTOTAL(1,D7:D9)</f>
        <v>-1.47358229881164</v>
      </c>
      <c r="E10" s="5" t="n">
        <f aca="false">SUBTOTAL(1,E7:E9)</f>
        <v>-1.352304712024</v>
      </c>
    </row>
    <row r="11" customFormat="false" ht="13.8" hidden="true" customHeight="false" outlineLevel="2" collapsed="false">
      <c r="A11" s="5" t="n">
        <v>61</v>
      </c>
      <c r="C11" s="5" t="n">
        <v>61.6</v>
      </c>
      <c r="D11" s="5" t="n">
        <v>-1.15430613406912</v>
      </c>
      <c r="E11" s="5" t="n">
        <v>-1.13882280010492</v>
      </c>
    </row>
    <row r="12" customFormat="false" ht="13.8" hidden="true" customHeight="false" outlineLevel="2" collapsed="false">
      <c r="A12" s="5" t="n">
        <v>61</v>
      </c>
      <c r="C12" s="5" t="n">
        <v>62</v>
      </c>
      <c r="D12" s="5" t="n">
        <v>-1.15430613406912</v>
      </c>
      <c r="E12" s="5" t="n">
        <v>-1.05157707442517</v>
      </c>
    </row>
    <row r="13" customFormat="false" ht="13.8" hidden="true" customHeight="false" outlineLevel="2" collapsed="false">
      <c r="A13" s="5" t="n">
        <v>61</v>
      </c>
      <c r="C13" s="5" t="n">
        <v>62.4</v>
      </c>
      <c r="D13" s="5" t="n">
        <v>-1.15430613406912</v>
      </c>
      <c r="E13" s="5" t="n">
        <v>-0.971679152952104</v>
      </c>
    </row>
    <row r="14" customFormat="false" ht="13.8" hidden="false" customHeight="false" outlineLevel="1" collapsed="true">
      <c r="A14" s="7" t="s">
        <v>8</v>
      </c>
      <c r="C14" s="5" t="n">
        <v>61</v>
      </c>
      <c r="D14" s="5" t="n">
        <f aca="false">SUBTOTAL(1,D11:D13)</f>
        <v>-1.15430613406912</v>
      </c>
      <c r="E14" s="5" t="n">
        <f aca="false">SUBTOTAL(1,E11:E13)</f>
        <v>-1.05402634249406</v>
      </c>
    </row>
    <row r="15" customFormat="false" ht="13.8" hidden="true" customHeight="false" outlineLevel="2" collapsed="false">
      <c r="A15" s="5" t="n">
        <v>62</v>
      </c>
      <c r="C15" s="5" t="n">
        <v>63.2</v>
      </c>
      <c r="D15" s="5" t="n">
        <v>-0.835029969326598</v>
      </c>
      <c r="E15" s="5" t="n">
        <v>-0.897547663863744</v>
      </c>
    </row>
    <row r="16" customFormat="false" ht="13.8" hidden="true" customHeight="false" outlineLevel="2" collapsed="false">
      <c r="A16" s="5" t="n">
        <v>62</v>
      </c>
      <c r="C16" s="5" t="n">
        <v>63.6</v>
      </c>
      <c r="D16" s="5" t="n">
        <v>-0.835029969326598</v>
      </c>
      <c r="E16" s="5" t="n">
        <v>-0.828048008175036</v>
      </c>
    </row>
    <row r="17" customFormat="false" ht="13.8" hidden="true" customHeight="false" outlineLevel="2" collapsed="false">
      <c r="A17" s="5" t="n">
        <v>62</v>
      </c>
      <c r="C17" s="5" t="n">
        <v>64</v>
      </c>
      <c r="D17" s="5" t="n">
        <v>-0.835029969326598</v>
      </c>
      <c r="E17" s="5" t="n">
        <v>-0.762335363841312</v>
      </c>
    </row>
    <row r="18" customFormat="false" ht="13.8" hidden="true" customHeight="false" outlineLevel="2" collapsed="false">
      <c r="A18" s="5" t="n">
        <v>62</v>
      </c>
      <c r="C18" s="5" t="n">
        <v>64.4</v>
      </c>
      <c r="D18" s="5" t="n">
        <v>-0.835029969326598</v>
      </c>
      <c r="E18" s="5" t="n">
        <v>-0.699761226044114</v>
      </c>
    </row>
    <row r="19" customFormat="false" ht="13.8" hidden="true" customHeight="false" outlineLevel="2" collapsed="false">
      <c r="A19" s="5" t="n">
        <v>62</v>
      </c>
      <c r="C19" s="5" t="n">
        <v>64.8</v>
      </c>
      <c r="D19" s="5" t="n">
        <v>-0.835029969326598</v>
      </c>
      <c r="E19" s="5" t="n">
        <v>-0.639814824535356</v>
      </c>
    </row>
    <row r="20" customFormat="false" ht="13.8" hidden="false" customHeight="false" outlineLevel="1" collapsed="true">
      <c r="A20" s="7" t="s">
        <v>9</v>
      </c>
      <c r="C20" s="5" t="n">
        <v>62</v>
      </c>
      <c r="D20" s="5" t="n">
        <f aca="false">SUBTOTAL(1,D15:D19)</f>
        <v>-0.835029969326598</v>
      </c>
      <c r="E20" s="5" t="n">
        <f aca="false">SUBTOTAL(1,E15:E19)</f>
        <v>-0.765501417291913</v>
      </c>
    </row>
    <row r="21" customFormat="false" ht="13.8" hidden="true" customHeight="false" outlineLevel="2" collapsed="false">
      <c r="A21" s="5" t="n">
        <v>63</v>
      </c>
      <c r="C21" s="5" t="n">
        <v>65.6</v>
      </c>
      <c r="D21" s="5" t="n">
        <v>-0.515753804584075</v>
      </c>
      <c r="E21" s="5" t="n">
        <v>-0.582084813120857</v>
      </c>
    </row>
    <row r="22" customFormat="false" ht="13.8" hidden="true" customHeight="false" outlineLevel="2" collapsed="false">
      <c r="A22" s="5" t="n">
        <v>63</v>
      </c>
      <c r="C22" s="5" t="n">
        <v>66</v>
      </c>
      <c r="D22" s="5" t="n">
        <v>-0.515753804584075</v>
      </c>
      <c r="E22" s="5" t="n">
        <v>-0.526233307376462</v>
      </c>
    </row>
    <row r="23" customFormat="false" ht="13.8" hidden="true" customHeight="false" outlineLevel="2" collapsed="false">
      <c r="A23" s="5" t="n">
        <v>63</v>
      </c>
      <c r="C23" s="5" t="n">
        <v>66.4</v>
      </c>
      <c r="D23" s="5" t="n">
        <v>-0.515753804584075</v>
      </c>
      <c r="E23" s="5" t="n">
        <v>-0.471977743097395</v>
      </c>
    </row>
    <row r="24" customFormat="false" ht="13.8" hidden="true" customHeight="false" outlineLevel="2" collapsed="false">
      <c r="A24" s="5" t="n">
        <v>63</v>
      </c>
      <c r="C24" s="5" t="n">
        <v>66.8</v>
      </c>
      <c r="D24" s="5" t="n">
        <v>-0.515753804584075</v>
      </c>
      <c r="E24" s="5" t="n">
        <v>-0.419077853215981</v>
      </c>
    </row>
    <row r="25" customFormat="false" ht="13.8" hidden="false" customHeight="false" outlineLevel="1" collapsed="true">
      <c r="A25" s="7" t="s">
        <v>10</v>
      </c>
      <c r="C25" s="5" t="n">
        <v>63</v>
      </c>
      <c r="D25" s="5" t="n">
        <f aca="false">SUBTOTAL(1,D21:D24)</f>
        <v>-0.515753804584075</v>
      </c>
      <c r="E25" s="5" t="n">
        <f aca="false">SUBTOTAL(1,E21:E24)</f>
        <v>-0.499843429202673</v>
      </c>
    </row>
    <row r="26" customFormat="false" ht="13.8" hidden="true" customHeight="false" outlineLevel="2" collapsed="false">
      <c r="A26" s="5" t="n">
        <v>64</v>
      </c>
      <c r="C26" s="5" t="n">
        <v>66.1606060606061</v>
      </c>
      <c r="D26" s="5" t="n">
        <v>-0.196477639841552</v>
      </c>
      <c r="E26" s="5" t="n">
        <v>-0.36732608875473</v>
      </c>
    </row>
    <row r="27" customFormat="false" ht="13.8" hidden="true" customHeight="false" outlineLevel="2" collapsed="false">
      <c r="A27" s="5" t="n">
        <v>64</v>
      </c>
      <c r="C27" s="5" t="n">
        <v>66.4571095571095</v>
      </c>
      <c r="D27" s="5" t="n">
        <v>-0.196477639841552</v>
      </c>
      <c r="E27" s="5" t="n">
        <v>-0.316540411699714</v>
      </c>
    </row>
    <row r="28" customFormat="false" ht="13.8" hidden="true" customHeight="false" outlineLevel="2" collapsed="false">
      <c r="A28" s="5" t="n">
        <v>64</v>
      </c>
      <c r="C28" s="5" t="n">
        <v>66.7536130536131</v>
      </c>
      <c r="D28" s="5" t="n">
        <v>-0.196477639841552</v>
      </c>
      <c r="E28" s="5" t="n">
        <v>-0.266558752913146</v>
      </c>
    </row>
    <row r="29" customFormat="false" ht="13.8" hidden="true" customHeight="false" outlineLevel="2" collapsed="false">
      <c r="A29" s="5" t="n">
        <v>64</v>
      </c>
      <c r="C29" s="5" t="n">
        <v>67.0501165501165</v>
      </c>
      <c r="D29" s="5" t="n">
        <v>-0.196477639841552</v>
      </c>
      <c r="E29" s="5" t="n">
        <v>-0.217234656256472</v>
      </c>
    </row>
    <row r="30" customFormat="false" ht="13.8" hidden="true" customHeight="false" outlineLevel="2" collapsed="false">
      <c r="A30" s="5" t="n">
        <v>64</v>
      </c>
      <c r="C30" s="5" t="n">
        <v>67.34662004662</v>
      </c>
      <c r="D30" s="5" t="n">
        <v>-0.196477639841552</v>
      </c>
      <c r="E30" s="5" t="n">
        <v>-0.168433776051209</v>
      </c>
    </row>
    <row r="31" customFormat="false" ht="13.8" hidden="true" customHeight="false" outlineLevel="2" collapsed="false">
      <c r="A31" s="5" t="n">
        <v>64</v>
      </c>
      <c r="C31" s="5" t="n">
        <v>67.6431235431235</v>
      </c>
      <c r="D31" s="5" t="n">
        <v>-0.196477639841552</v>
      </c>
      <c r="E31" s="5" t="n">
        <v>-0.120030990286359</v>
      </c>
    </row>
    <row r="32" customFormat="false" ht="13.8" hidden="true" customHeight="false" outlineLevel="2" collapsed="false">
      <c r="A32" s="5" t="n">
        <v>64</v>
      </c>
      <c r="C32" s="5" t="n">
        <v>67.939627039627</v>
      </c>
      <c r="D32" s="5" t="n">
        <v>-0.196477639841552</v>
      </c>
      <c r="E32" s="5" t="n">
        <v>-0.0719079550386705</v>
      </c>
    </row>
    <row r="33" customFormat="false" ht="13.8" hidden="false" customHeight="false" outlineLevel="1" collapsed="true">
      <c r="A33" s="7" t="s">
        <v>11</v>
      </c>
      <c r="C33" s="5" t="n">
        <v>64</v>
      </c>
      <c r="D33" s="5" t="n">
        <f aca="false">SUBTOTAL(1,D26:D32)</f>
        <v>-0.196477639841552</v>
      </c>
      <c r="E33" s="5" t="n">
        <f aca="false">SUBTOTAL(1,E26:E32)</f>
        <v>-0.218290375857186</v>
      </c>
    </row>
    <row r="34" customFormat="false" ht="13.8" hidden="true" customHeight="false" outlineLevel="2" collapsed="false">
      <c r="A34" s="5" t="n">
        <v>65</v>
      </c>
      <c r="C34" s="5" t="n">
        <v>68.532634032634</v>
      </c>
      <c r="D34" s="5" t="n">
        <v>0.122798524900971</v>
      </c>
      <c r="E34" s="5" t="n">
        <v>-0.0239509674935406</v>
      </c>
    </row>
    <row r="35" customFormat="false" ht="13.8" hidden="true" customHeight="false" outlineLevel="2" collapsed="false">
      <c r="A35" s="5" t="n">
        <v>65</v>
      </c>
      <c r="C35" s="5" t="n">
        <v>68.8291375291375</v>
      </c>
      <c r="D35" s="5" t="n">
        <v>0.122798524900971</v>
      </c>
      <c r="E35" s="5" t="n">
        <v>0.0239509674935404</v>
      </c>
    </row>
    <row r="36" customFormat="false" ht="13.8" hidden="true" customHeight="false" outlineLevel="2" collapsed="false">
      <c r="A36" s="5" t="n">
        <v>65</v>
      </c>
      <c r="C36" s="5" t="n">
        <v>69.125641025641</v>
      </c>
      <c r="D36" s="5" t="n">
        <v>0.122798524900971</v>
      </c>
      <c r="E36" s="5" t="n">
        <v>0.0719079550386703</v>
      </c>
    </row>
    <row r="37" customFormat="false" ht="13.8" hidden="true" customHeight="false" outlineLevel="2" collapsed="false">
      <c r="A37" s="5" t="n">
        <v>65</v>
      </c>
      <c r="C37" s="5" t="n">
        <v>69.4221445221445</v>
      </c>
      <c r="D37" s="5" t="n">
        <v>0.122798524900971</v>
      </c>
      <c r="E37" s="5" t="n">
        <v>0.120030990286358</v>
      </c>
    </row>
    <row r="38" customFormat="false" ht="13.8" hidden="true" customHeight="false" outlineLevel="2" collapsed="false">
      <c r="A38" s="5" t="n">
        <v>65</v>
      </c>
      <c r="C38" s="5" t="n">
        <v>69.718648018648</v>
      </c>
      <c r="D38" s="5" t="n">
        <v>0.122798524900971</v>
      </c>
      <c r="E38" s="5" t="n">
        <v>0.168433776051209</v>
      </c>
    </row>
    <row r="39" customFormat="false" ht="13.8" hidden="true" customHeight="false" outlineLevel="2" collapsed="false">
      <c r="A39" s="5" t="n">
        <v>65</v>
      </c>
      <c r="C39" s="5" t="n">
        <v>70.0151515151515</v>
      </c>
      <c r="D39" s="5" t="n">
        <v>0.122798524900971</v>
      </c>
      <c r="E39" s="5" t="n">
        <v>0.217234656256472</v>
      </c>
    </row>
    <row r="40" customFormat="false" ht="13.8" hidden="true" customHeight="false" outlineLevel="2" collapsed="false">
      <c r="A40" s="5" t="n">
        <v>65</v>
      </c>
      <c r="C40" s="5" t="n">
        <v>70.311655011655</v>
      </c>
      <c r="D40" s="5" t="n">
        <v>0.122798524900971</v>
      </c>
      <c r="E40" s="5" t="n">
        <v>0.266558752913145</v>
      </c>
    </row>
    <row r="41" customFormat="false" ht="13.8" hidden="false" customHeight="false" outlineLevel="1" collapsed="true">
      <c r="A41" s="7" t="s">
        <v>12</v>
      </c>
      <c r="C41" s="5" t="n">
        <v>65</v>
      </c>
      <c r="D41" s="5" t="n">
        <f aca="false">SUBTOTAL(1,D34:D40)</f>
        <v>0.122798524900971</v>
      </c>
      <c r="E41" s="5" t="n">
        <f aca="false">SUBTOTAL(1,E34:E40)</f>
        <v>0.120595161506551</v>
      </c>
    </row>
    <row r="42" customFormat="false" ht="13.8" hidden="true" customHeight="false" outlineLevel="2" collapsed="false">
      <c r="A42" s="5" t="n">
        <v>66</v>
      </c>
      <c r="C42" s="5" t="n">
        <v>70.904662004662</v>
      </c>
      <c r="D42" s="5" t="n">
        <v>0.442074689643494</v>
      </c>
      <c r="E42" s="5" t="n">
        <v>0.316540411699714</v>
      </c>
    </row>
    <row r="43" customFormat="false" ht="13.8" hidden="true" customHeight="false" outlineLevel="2" collapsed="false">
      <c r="A43" s="5" t="n">
        <v>66</v>
      </c>
      <c r="C43" s="5" t="n">
        <v>71.2011655011655</v>
      </c>
      <c r="D43" s="5" t="n">
        <v>0.442074689643494</v>
      </c>
      <c r="E43" s="5" t="n">
        <v>0.367326088754729</v>
      </c>
    </row>
    <row r="44" customFormat="false" ht="13.8" hidden="true" customHeight="false" outlineLevel="2" collapsed="false">
      <c r="A44" s="5" t="n">
        <v>66</v>
      </c>
      <c r="C44" s="5" t="n">
        <v>71.497668997669</v>
      </c>
      <c r="D44" s="5" t="n">
        <v>0.442074689643494</v>
      </c>
      <c r="E44" s="5" t="n">
        <v>0.41907785321598</v>
      </c>
    </row>
    <row r="45" customFormat="false" ht="13.8" hidden="true" customHeight="false" outlineLevel="2" collapsed="false">
      <c r="A45" s="5" t="n">
        <v>66</v>
      </c>
      <c r="C45" s="5" t="n">
        <v>71.7941724941725</v>
      </c>
      <c r="D45" s="5" t="n">
        <v>0.442074689643494</v>
      </c>
      <c r="E45" s="5" t="n">
        <v>0.471977743097395</v>
      </c>
    </row>
    <row r="46" customFormat="false" ht="13.8" hidden="false" customHeight="false" outlineLevel="1" collapsed="true">
      <c r="A46" s="7" t="s">
        <v>13</v>
      </c>
      <c r="C46" s="5" t="n">
        <v>66</v>
      </c>
      <c r="D46" s="5" t="n">
        <f aca="false">SUBTOTAL(1,D42:D45)</f>
        <v>0.442074689643494</v>
      </c>
      <c r="E46" s="5" t="n">
        <f aca="false">SUBTOTAL(1,E42:E45)</f>
        <v>0.393730524191955</v>
      </c>
    </row>
    <row r="47" customFormat="false" ht="13.8" hidden="true" customHeight="false" outlineLevel="2" collapsed="false">
      <c r="A47" s="5" t="n">
        <v>67</v>
      </c>
      <c r="C47" s="5" t="n">
        <v>72.3871794871795</v>
      </c>
      <c r="D47" s="5" t="n">
        <v>0.761350854386017</v>
      </c>
      <c r="E47" s="5" t="n">
        <v>0.526233307376461</v>
      </c>
    </row>
    <row r="48" customFormat="false" ht="13.8" hidden="true" customHeight="false" outlineLevel="2" collapsed="false">
      <c r="A48" s="5" t="n">
        <v>67</v>
      </c>
      <c r="C48" s="5" t="n">
        <v>72.683682983683</v>
      </c>
      <c r="D48" s="5" t="n">
        <v>0.761350854386017</v>
      </c>
      <c r="E48" s="5" t="n">
        <v>0.582084813120856</v>
      </c>
    </row>
    <row r="49" customFormat="false" ht="13.8" hidden="true" customHeight="false" outlineLevel="2" collapsed="false">
      <c r="A49" s="5" t="n">
        <v>67</v>
      </c>
      <c r="C49" s="5" t="n">
        <v>72.9801864801865</v>
      </c>
      <c r="D49" s="5" t="n">
        <v>0.761350854386017</v>
      </c>
      <c r="E49" s="5" t="n">
        <v>0.639814824535356</v>
      </c>
    </row>
    <row r="50" customFormat="false" ht="13.8" hidden="true" customHeight="false" outlineLevel="2" collapsed="false">
      <c r="A50" s="5" t="n">
        <v>67</v>
      </c>
      <c r="C50" s="5" t="n">
        <v>73.27668997669</v>
      </c>
      <c r="D50" s="5" t="n">
        <v>0.761350854386017</v>
      </c>
      <c r="E50" s="5" t="n">
        <v>0.699761226044114</v>
      </c>
    </row>
    <row r="51" customFormat="false" ht="13.8" hidden="true" customHeight="false" outlineLevel="2" collapsed="false">
      <c r="A51" s="5" t="n">
        <v>67</v>
      </c>
      <c r="C51" s="5" t="n">
        <v>73.5731934731935</v>
      </c>
      <c r="D51" s="5" t="n">
        <v>0.761350854386017</v>
      </c>
      <c r="E51" s="5" t="n">
        <v>0.762335363841312</v>
      </c>
    </row>
    <row r="52" customFormat="false" ht="13.8" hidden="true" customHeight="false" outlineLevel="2" collapsed="false">
      <c r="A52" s="5" t="n">
        <v>67</v>
      </c>
      <c r="C52" s="5" t="n">
        <v>73.869696969697</v>
      </c>
      <c r="D52" s="5" t="n">
        <v>0.761350854386017</v>
      </c>
      <c r="E52" s="5" t="n">
        <v>0.828048008175036</v>
      </c>
    </row>
    <row r="53" customFormat="false" ht="13.8" hidden="false" customHeight="false" outlineLevel="1" collapsed="true">
      <c r="A53" s="7" t="s">
        <v>14</v>
      </c>
      <c r="C53" s="5" t="n">
        <v>67</v>
      </c>
      <c r="D53" s="5" t="n">
        <f aca="false">SUBTOTAL(1,D47:D52)</f>
        <v>0.761350854386017</v>
      </c>
      <c r="E53" s="5" t="n">
        <f aca="false">SUBTOTAL(1,E47:E52)</f>
        <v>0.673046257182189</v>
      </c>
    </row>
    <row r="54" customFormat="false" ht="13.8" hidden="true" customHeight="false" outlineLevel="2" collapsed="false">
      <c r="A54" s="5" t="n">
        <v>68</v>
      </c>
      <c r="C54" s="5" t="n">
        <v>74.462703962704</v>
      </c>
      <c r="D54" s="5" t="n">
        <v>1.08062701912854</v>
      </c>
      <c r="E54" s="5" t="n">
        <v>0.897547663863744</v>
      </c>
    </row>
    <row r="55" customFormat="false" ht="13.8" hidden="true" customHeight="false" outlineLevel="2" collapsed="false">
      <c r="A55" s="5" t="n">
        <v>68</v>
      </c>
      <c r="C55" s="5" t="n">
        <v>74.7592074592075</v>
      </c>
      <c r="D55" s="5" t="n">
        <v>1.08062701912854</v>
      </c>
      <c r="E55" s="5" t="n">
        <v>0.971679152952104</v>
      </c>
    </row>
    <row r="56" customFormat="false" ht="13.8" hidden="true" customHeight="false" outlineLevel="2" collapsed="false">
      <c r="A56" s="5" t="n">
        <v>68</v>
      </c>
      <c r="C56" s="5" t="n">
        <v>75.0557109557109</v>
      </c>
      <c r="D56" s="5" t="n">
        <v>1.08062701912854</v>
      </c>
      <c r="E56" s="5" t="n">
        <v>1.05157707442517</v>
      </c>
    </row>
    <row r="57" customFormat="false" ht="13.8" hidden="false" customHeight="false" outlineLevel="1" collapsed="true">
      <c r="A57" s="7" t="s">
        <v>15</v>
      </c>
      <c r="C57" s="5" t="n">
        <v>68</v>
      </c>
      <c r="D57" s="5" t="n">
        <f aca="false">SUBTOTAL(1,D54:D56)</f>
        <v>1.08062701912854</v>
      </c>
      <c r="E57" s="5" t="n">
        <f aca="false">SUBTOTAL(1,E54:E56)</f>
        <v>0.973601297080338</v>
      </c>
    </row>
    <row r="58" customFormat="false" ht="13.8" hidden="true" customHeight="false" outlineLevel="2" collapsed="false">
      <c r="A58" s="5" t="n">
        <v>69</v>
      </c>
      <c r="C58" s="5" t="n">
        <v>75.6487179487179</v>
      </c>
      <c r="D58" s="5" t="n">
        <v>1.39990318387106</v>
      </c>
      <c r="E58" s="5" t="n">
        <v>1.13882280010492</v>
      </c>
    </row>
    <row r="59" customFormat="false" ht="13.8" hidden="true" customHeight="false" outlineLevel="2" collapsed="false">
      <c r="A59" s="5" t="n">
        <v>69</v>
      </c>
      <c r="C59" s="5" t="n">
        <v>75.9452214452214</v>
      </c>
      <c r="D59" s="5" t="n">
        <v>1.39990318387106</v>
      </c>
      <c r="E59" s="5" t="n">
        <v>1.23572578511359</v>
      </c>
    </row>
    <row r="60" customFormat="false" ht="13.8" hidden="true" customHeight="false" outlineLevel="2" collapsed="false">
      <c r="A60" s="5" t="n">
        <v>69</v>
      </c>
      <c r="C60" s="5" t="n">
        <v>76.2417249417249</v>
      </c>
      <c r="D60" s="5" t="n">
        <v>1.39990318387106</v>
      </c>
      <c r="E60" s="5" t="n">
        <v>1.34587153871305</v>
      </c>
    </row>
    <row r="61" customFormat="false" ht="13.8" hidden="true" customHeight="false" outlineLevel="2" collapsed="false">
      <c r="A61" s="5" t="n">
        <v>69</v>
      </c>
      <c r="C61" s="5" t="n">
        <v>76.5382284382284</v>
      </c>
      <c r="D61" s="5" t="n">
        <v>1.39990318387106</v>
      </c>
      <c r="E61" s="5" t="n">
        <v>1.47531681224536</v>
      </c>
    </row>
    <row r="62" customFormat="false" ht="13.8" hidden="true" customHeight="false" outlineLevel="2" collapsed="false">
      <c r="A62" s="5" t="n">
        <v>69</v>
      </c>
      <c r="C62" s="5" t="n">
        <v>76.8347319347319</v>
      </c>
      <c r="D62" s="5" t="n">
        <v>1.39990318387106</v>
      </c>
      <c r="E62" s="5" t="n">
        <v>1.63565970112092</v>
      </c>
    </row>
    <row r="63" customFormat="false" ht="13.8" hidden="false" customHeight="false" outlineLevel="1" collapsed="true">
      <c r="A63" s="7" t="s">
        <v>16</v>
      </c>
      <c r="C63" s="5" t="n">
        <v>69</v>
      </c>
      <c r="D63" s="5" t="n">
        <f aca="false">SUBTOTAL(1,D58:D62)</f>
        <v>1.39990318387106</v>
      </c>
      <c r="E63" s="5" t="n">
        <f aca="false">SUBTOTAL(1,E58:E62)</f>
        <v>1.36627932745957</v>
      </c>
    </row>
    <row r="64" customFormat="false" ht="13.8" hidden="true" customHeight="false" outlineLevel="2" collapsed="false">
      <c r="A64" s="5" t="n">
        <v>70</v>
      </c>
      <c r="C64" s="5" t="n">
        <v>77.4277389277389</v>
      </c>
      <c r="D64" s="5" t="n">
        <v>1.71917934861359</v>
      </c>
      <c r="E64" s="5" t="n">
        <v>1.85431387994432</v>
      </c>
    </row>
    <row r="65" customFormat="false" ht="13.8" hidden="false" customHeight="false" outlineLevel="1" collapsed="true">
      <c r="A65" s="7" t="s">
        <v>17</v>
      </c>
      <c r="C65" s="5" t="n">
        <v>70</v>
      </c>
      <c r="D65" s="5" t="n">
        <f aca="false">SUBTOTAL(1,D64:D64)</f>
        <v>1.71917934861359</v>
      </c>
      <c r="E65" s="5" t="n">
        <f aca="false">SUBTOTAL(1,E64:E64)</f>
        <v>1.85431387994432</v>
      </c>
    </row>
    <row r="66" customFormat="false" ht="13.8" hidden="true" customHeight="false" outlineLevel="2" collapsed="false">
      <c r="A66" s="5" t="n">
        <v>71</v>
      </c>
      <c r="C66" s="5" t="n">
        <v>78.0207459207459</v>
      </c>
      <c r="D66" s="5" t="n">
        <v>2.03845551335611</v>
      </c>
      <c r="E66" s="5" t="n">
        <v>2.23408156117747</v>
      </c>
    </row>
    <row r="67" customFormat="false" ht="13.8" hidden="false" customHeight="false" outlineLevel="1" collapsed="true">
      <c r="A67" s="7" t="s">
        <v>18</v>
      </c>
      <c r="C67" s="5" t="n">
        <v>71</v>
      </c>
      <c r="D67" s="5" t="n">
        <f aca="false">SUBTOTAL(1,D66:D66)</f>
        <v>2.03845551335611</v>
      </c>
      <c r="E67" s="5" t="n">
        <f aca="false">SUBTOTAL(1,E66:E66)</f>
        <v>2.23408156117747</v>
      </c>
    </row>
    <row r="68" customFormat="false" ht="13.8" hidden="false" customHeight="false" outlineLevel="0" collapsed="false">
      <c r="A68" s="7" t="s">
        <v>19</v>
      </c>
      <c r="B68" s="5" t="n">
        <f aca="false">SUBTOTAL(1,B2:B66)</f>
        <v>-2.11213462829669</v>
      </c>
      <c r="C68" s="5" t="n">
        <f aca="false">SUBTOTAL(1,C2:C66)</f>
        <v>66.7873042499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5" t="n">
        <v>58</v>
      </c>
      <c r="B1" s="5" t="n">
        <v>-2.11213462829669</v>
      </c>
      <c r="C1" s="5" t="n">
        <v>-2.23408156117747</v>
      </c>
    </row>
    <row r="2" customFormat="false" ht="13.8" hidden="false" customHeight="false" outlineLevel="0" collapsed="false">
      <c r="A2" s="5" t="n">
        <v>59</v>
      </c>
      <c r="B2" s="5" t="n">
        <v>-1.79285846355417</v>
      </c>
      <c r="C2" s="5" t="n">
        <v>-1.75</v>
      </c>
    </row>
    <row r="3" customFormat="false" ht="13.8" hidden="false" customHeight="false" outlineLevel="0" collapsed="false">
      <c r="A3" s="5" t="n">
        <v>60</v>
      </c>
      <c r="B3" s="5" t="n">
        <v>-1.47358229881164</v>
      </c>
      <c r="C3" s="5" t="n">
        <v>-1.35</v>
      </c>
    </row>
    <row r="4" customFormat="false" ht="13.8" hidden="false" customHeight="false" outlineLevel="0" collapsed="false">
      <c r="A4" s="5" t="n">
        <v>61</v>
      </c>
      <c r="B4" s="5" t="n">
        <v>-1.15430613406912</v>
      </c>
      <c r="C4" s="5" t="n">
        <v>-1.05</v>
      </c>
    </row>
    <row r="5" customFormat="false" ht="13.8" hidden="false" customHeight="false" outlineLevel="0" collapsed="false">
      <c r="A5" s="5" t="n">
        <v>62</v>
      </c>
      <c r="B5" s="5" t="n">
        <v>-0.835029969326598</v>
      </c>
      <c r="C5" s="5" t="n">
        <v>-0.77</v>
      </c>
    </row>
    <row r="6" customFormat="false" ht="13.8" hidden="false" customHeight="false" outlineLevel="0" collapsed="false">
      <c r="A6" s="5" t="n">
        <v>63</v>
      </c>
      <c r="B6" s="5" t="n">
        <v>-0.515753804584075</v>
      </c>
      <c r="C6" s="5" t="n">
        <v>-0.5</v>
      </c>
    </row>
    <row r="7" customFormat="false" ht="13.8" hidden="false" customHeight="false" outlineLevel="0" collapsed="false">
      <c r="A7" s="5" t="n">
        <v>64</v>
      </c>
      <c r="B7" s="5" t="n">
        <v>-0.196477639841552</v>
      </c>
      <c r="C7" s="5" t="n">
        <v>-0.22</v>
      </c>
    </row>
    <row r="8" customFormat="false" ht="13.8" hidden="false" customHeight="false" outlineLevel="0" collapsed="false">
      <c r="A8" s="5" t="n">
        <v>65</v>
      </c>
      <c r="B8" s="5" t="n">
        <v>0.122798524900971</v>
      </c>
      <c r="C8" s="5" t="n">
        <v>0.12</v>
      </c>
    </row>
    <row r="9" customFormat="false" ht="13.8" hidden="false" customHeight="false" outlineLevel="0" collapsed="false">
      <c r="A9" s="5" t="n">
        <v>66</v>
      </c>
      <c r="B9" s="5" t="n">
        <v>0.442074689643494</v>
      </c>
      <c r="C9" s="5" t="n">
        <v>0.39</v>
      </c>
    </row>
    <row r="10" customFormat="false" ht="13.8" hidden="false" customHeight="false" outlineLevel="0" collapsed="false">
      <c r="A10" s="5" t="n">
        <v>67</v>
      </c>
      <c r="B10" s="5" t="n">
        <v>0.761350854386017</v>
      </c>
      <c r="C10" s="5" t="n">
        <v>0.67</v>
      </c>
    </row>
    <row r="11" customFormat="false" ht="13.8" hidden="false" customHeight="false" outlineLevel="0" collapsed="false">
      <c r="A11" s="5" t="n">
        <v>68</v>
      </c>
      <c r="B11" s="5" t="n">
        <v>1.08062701912854</v>
      </c>
      <c r="C11" s="5" t="n">
        <v>0.97</v>
      </c>
    </row>
    <row r="12" customFormat="false" ht="13.8" hidden="false" customHeight="false" outlineLevel="0" collapsed="false">
      <c r="A12" s="5" t="n">
        <v>69</v>
      </c>
      <c r="B12" s="5" t="n">
        <v>1.39990318387106</v>
      </c>
      <c r="C12" s="5" t="n">
        <v>1.37</v>
      </c>
    </row>
    <row r="13" customFormat="false" ht="13.8" hidden="false" customHeight="false" outlineLevel="0" collapsed="false">
      <c r="A13" s="5" t="n">
        <v>70</v>
      </c>
      <c r="B13" s="5" t="n">
        <v>1.71917934861359</v>
      </c>
      <c r="C13" s="5" t="n">
        <v>1.85431387994432</v>
      </c>
    </row>
    <row r="14" customFormat="false" ht="13.8" hidden="false" customHeight="false" outlineLevel="0" collapsed="false">
      <c r="A14" s="5" t="n">
        <v>71</v>
      </c>
      <c r="B14" s="5" t="n">
        <v>2.03845551335611</v>
      </c>
      <c r="C14" s="5" t="n"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8:02:52Z</dcterms:created>
  <dc:creator>GOSIA</dc:creator>
  <dc:description/>
  <dc:language>en-US</dc:language>
  <cp:lastModifiedBy>GOSIA</cp:lastModifiedBy>
  <dcterms:modified xsi:type="dcterms:W3CDTF">2017-09-21T09:35:31Z</dcterms:modified>
  <cp:revision>0</cp:revision>
  <dc:subject/>
  <dc:title/>
</cp:coreProperties>
</file>