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97360128"/>
        <c:axId val="89320527"/>
      </c:scatterChart>
      <c:valAx>
        <c:axId val="97360128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0527"/>
        <c:crossesAt val="0"/>
        <c:crossBetween val="midCat"/>
      </c:valAx>
      <c:valAx>
        <c:axId val="89320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0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71465264"/>
        <c:axId val="21999368"/>
      </c:scatterChart>
      <c:valAx>
        <c:axId val="71465264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9368"/>
        <c:crossesAt val="0"/>
        <c:crossBetween val="midCat"/>
      </c:valAx>
      <c:valAx>
        <c:axId val="2199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5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90919390"/>
        <c:axId val="26580431"/>
      </c:scatterChart>
      <c:valAx>
        <c:axId val="90919390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0431"/>
        <c:crossesAt val="0"/>
        <c:crossBetween val="midCat"/>
        <c:majorUnit val="3"/>
      </c:valAx>
      <c:valAx>
        <c:axId val="26580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939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