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2599005"/>
        <c:axId val="95194568"/>
      </c:scatterChart>
      <c:valAx>
        <c:axId val="2599005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94568"/>
        <c:crossesAt val="0"/>
        <c:crossBetween val="midCat"/>
        <c:majorUnit val="1"/>
      </c:valAx>
      <c:valAx>
        <c:axId val="95194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90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