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70163119"/>
        <c:axId val="33507436"/>
      </c:scatterChart>
      <c:valAx>
        <c:axId val="7016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07436"/>
        <c:crossesAt val="0"/>
        <c:crossBetween val="midCat"/>
      </c:valAx>
      <c:valAx>
        <c:axId val="33507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63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12226112"/>
        <c:axId val="56862315"/>
      </c:scatterChart>
      <c:valAx>
        <c:axId val="12226112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62315"/>
        <c:crossesAt val="0"/>
        <c:crossBetween val="midCat"/>
      </c:valAx>
      <c:valAx>
        <c:axId val="56862315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261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