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zation Schedule" sheetId="1" state="visible" r:id="rId2"/>
    <sheet name="Arkusz1" sheetId="2" state="visible" r:id="rId3"/>
    <sheet name="Arkusz2" sheetId="3" state="visible" r:id="rId4"/>
    <sheet name="Arkusz3" sheetId="4" state="visible" r:id="rId5"/>
  </sheets>
  <externalReferences>
    <externalReference r:id="rId6"/>
    <externalReference r:id="rId7"/>
  </externalReferences>
  <definedNames>
    <definedName function="false" hidden="false" name="OriginalRate" vbProcedure="false">'[1]Mortgage Refinancing'!$B$6</definedName>
    <definedName function="false" hidden="false" name="OriginalTerm" vbProcedure="false">'[1]Mortgage Refinancing'!$B$5</definedName>
    <definedName function="false" hidden="false" name="PaymentWithExtra" vbProcedure="false">'[2]Mortgage Paydown Analysis'!$A$1</definedName>
    <definedName function="false" hidden="false" name="Rate" vbProcedure="false">'[2]Mortgage Paydown Analysis'!$B$1</definedName>
    <definedName function="false" hidden="false" name="RegularPayment" vbProcedure="false">'[2]Mortgage Paydown Analysis'!$A$257</definedName>
    <definedName function="false" hidden="false" name="RevisedTerm" vbProcedure="false">'[2]Mortgage Paydown Analysis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zczegóły pożyczki</t>
  </si>
  <si>
    <t xml:space="preserve">Oprocentowanie roczne</t>
  </si>
  <si>
    <t xml:space="preserve">Okres spłaty (lata)</t>
  </si>
  <si>
    <t xml:space="preserve">Pożyczona suma</t>
  </si>
  <si>
    <t xml:space="preserve">Ostatnia rata balonowa</t>
  </si>
  <si>
    <t xml:space="preserve">Typ pożyczki</t>
  </si>
  <si>
    <t xml:space="preserve">Harmonogram spłat</t>
  </si>
  <si>
    <t xml:space="preserve">Okres</t>
  </si>
  <si>
    <t xml:space="preserve">Spłata</t>
  </si>
  <si>
    <t xml:space="preserve">Kapitał</t>
  </si>
  <si>
    <t xml:space="preserve">Odsetki</t>
  </si>
  <si>
    <t xml:space="preserve">Skumulowany kapitał</t>
  </si>
  <si>
    <t xml:space="preserve">Skumulowane odsetki</t>
  </si>
  <si>
    <t xml:space="preserve">Pozostaje do spła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-* #,##0.00&quot; zł&quot;_-;\-* #,##0.00&quot; zł&quot;_-;_-* \-??&quot; zł&quot;_-;_-@_-"/>
    <numFmt numFmtId="167" formatCode="\$#,##0.00_);[RED]&quot;($&quot;#,##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riting/Excel%20Formulas%20and%20Functions/Excel%20Unleashed%20Example%20Files/Chap03%20-%20Harnessing%20the%20Power%20of%20Excel&apos;s%20Worksheet%20Functions/Personal%20Financial%20Plan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riting/Books/Excel%20Formulas%20and%20Functions/Examples/Chapter17/Loa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t Worth"/>
      <sheetName val="Budget 1994"/>
      <sheetName val="Retirement Savings"/>
      <sheetName val="Mortgage Analysis"/>
      <sheetName val="Mortgage Amortization"/>
      <sheetName val="Mortgage Refinancing"/>
      <sheetName val="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oan Payment Analysis"/>
      <sheetName val="Balloon Loan"/>
      <sheetName val="Interest Costs"/>
      <sheetName val="Principal and Interest"/>
      <sheetName val="Cumulative Principal &amp; Interest"/>
      <sheetName val="Amortization Schedule"/>
      <sheetName val="Dynamic Amortization Schedule"/>
      <sheetName val="Loan Term Analysis"/>
      <sheetName val="Loan Rate Analysis"/>
      <sheetName val="Loan Principal Analysis"/>
      <sheetName val="Mortgage Amortization Schedule"/>
      <sheetName val="Mortgage Paydown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2" style="0" width="13.7"/>
    <col collapsed="false" customWidth="true" hidden="false" outlineLevel="0" max="4" min="4" style="1" width="13.85"/>
    <col collapsed="false" customWidth="true" hidden="false" outlineLevel="0" max="7" min="5" style="0" width="13.7"/>
    <col collapsed="false" customWidth="true" hidden="false" outlineLevel="0" max="9" min="9" style="0" width="11.28"/>
  </cols>
  <sheetData>
    <row r="1" customFormat="false" ht="18" hidden="false" customHeight="false" outlineLevel="0" collapsed="false">
      <c r="A1" s="2" t="s">
        <v>0</v>
      </c>
      <c r="D1" s="0"/>
    </row>
    <row r="2" customFormat="false" ht="12.75" hidden="false" customHeight="false" outlineLevel="0" collapsed="false">
      <c r="A2" s="3" t="s">
        <v>1</v>
      </c>
      <c r="B2" s="4" t="n">
        <v>0.06</v>
      </c>
      <c r="D2" s="0"/>
    </row>
    <row r="3" customFormat="false" ht="12.75" hidden="false" customHeight="false" outlineLevel="0" collapsed="false">
      <c r="A3" s="3" t="s">
        <v>2</v>
      </c>
      <c r="B3" s="0" t="n">
        <v>15</v>
      </c>
      <c r="D3" s="0"/>
    </row>
    <row r="4" customFormat="false" ht="12.75" hidden="false" customHeight="false" outlineLevel="0" collapsed="false">
      <c r="A4" s="3" t="s">
        <v>3</v>
      </c>
      <c r="B4" s="5" t="n">
        <v>500000</v>
      </c>
      <c r="D4" s="0"/>
    </row>
    <row r="5" customFormat="false" ht="12.75" hidden="false" customHeight="false" outlineLevel="0" collapsed="false">
      <c r="A5" s="3" t="s">
        <v>4</v>
      </c>
      <c r="B5" s="5" t="n">
        <v>0</v>
      </c>
      <c r="D5" s="0"/>
    </row>
    <row r="6" customFormat="false" ht="12.75" hidden="false" customHeight="false" outlineLevel="0" collapsed="false">
      <c r="A6" s="3" t="s">
        <v>5</v>
      </c>
      <c r="B6" s="6" t="n">
        <v>0</v>
      </c>
      <c r="D6" s="0"/>
    </row>
    <row r="7" customFormat="false" ht="12.75" hidden="false" customHeight="false" outlineLevel="0" collapsed="false">
      <c r="A7" s="3"/>
      <c r="B7" s="7"/>
      <c r="D7" s="0"/>
    </row>
    <row r="8" customFormat="false" ht="18" hidden="false" customHeight="false" outlineLevel="0" collapsed="false">
      <c r="A8" s="2" t="s">
        <v>6</v>
      </c>
      <c r="D8" s="0"/>
    </row>
    <row r="9" s="11" customFormat="true" ht="25.5" hidden="false" customHeight="fals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0" t="s">
        <v>13</v>
      </c>
      <c r="I9" s="0"/>
      <c r="J9" s="0"/>
      <c r="K9" s="0"/>
      <c r="L9" s="0"/>
    </row>
    <row r="10" customFormat="false" ht="12.75" hidden="false" customHeight="false" outlineLevel="0" collapsed="false">
      <c r="A10" s="12" t="n">
        <v>1</v>
      </c>
      <c r="B10" s="13" t="n">
        <f aca="false">PMT($B$2,$B$3,$B$4,$B$5,$B$6)</f>
        <v>-51481.3819776564</v>
      </c>
      <c r="C10" s="14" t="n">
        <f aca="false">PPMT($B$2,A10,$B$3,$B$4,-$B$5,$B$6)</f>
        <v>-21481.3819776563</v>
      </c>
      <c r="D10" s="14" t="n">
        <f aca="false">IPMT($B$2,A10,$B$3,$B$4,-$B$5,$B$6)</f>
        <v>-30000</v>
      </c>
      <c r="E10" s="14" t="n">
        <f aca="false">CUMPRINC($B$2,$B$3,$B$4-$B$5,1,A10,$B$6)</f>
        <v>-21481.3819776563</v>
      </c>
      <c r="F10" s="14" t="n">
        <f aca="false">SUM($D$10:D10)</f>
        <v>-30000</v>
      </c>
      <c r="G10" s="15" t="n">
        <f aca="false">$B$4+E10</f>
        <v>478518.618022344</v>
      </c>
    </row>
    <row r="11" customFormat="false" ht="12.75" hidden="false" customHeight="false" outlineLevel="0" collapsed="false">
      <c r="A11" s="16" t="n">
        <v>2</v>
      </c>
      <c r="B11" s="17" t="n">
        <f aca="false">PMT($B$2,$B$3,$B$4,$B$5,$B$6)</f>
        <v>-51481.3819776564</v>
      </c>
      <c r="C11" s="18" t="n">
        <f aca="false">PPMT($B$2,A11,$B$3,$B$4,-$B$5,$B$6)</f>
        <v>-22770.2648963157</v>
      </c>
      <c r="D11" s="18" t="n">
        <f aca="false">IPMT($B$2,A11,$B$3,$B$4,-$B$5,$B$6)</f>
        <v>-28711.1170813406</v>
      </c>
      <c r="E11" s="18" t="n">
        <f aca="false">CUMPRINC($B$2,$B$3,$B$4-$B$5,1,A11,$B$6)</f>
        <v>-44251.646873972</v>
      </c>
      <c r="F11" s="18" t="n">
        <f aca="false">SUM($D$10:D11)</f>
        <v>-58711.1170813406</v>
      </c>
      <c r="G11" s="19" t="n">
        <f aca="false">$B$4+E11</f>
        <v>455748.353126028</v>
      </c>
    </row>
    <row r="12" customFormat="false" ht="12.75" hidden="false" customHeight="false" outlineLevel="0" collapsed="false">
      <c r="A12" s="16" t="n">
        <v>3</v>
      </c>
      <c r="B12" s="17" t="n">
        <f aca="false">PMT($B$2,$B$3,$B$4,$B$5,$B$6)</f>
        <v>-51481.3819776564</v>
      </c>
      <c r="C12" s="18" t="n">
        <f aca="false">PPMT($B$2,A12,$B$3,$B$4,-$B$5,$B$6)</f>
        <v>-24136.4807900947</v>
      </c>
      <c r="D12" s="18" t="n">
        <f aca="false">IPMT($B$2,A12,$B$3,$B$4,-$B$5,$B$6)</f>
        <v>-27344.9011875617</v>
      </c>
      <c r="E12" s="18" t="n">
        <f aca="false">CUMPRINC($B$2,$B$3,$B$4-$B$5,1,A12,$B$6)</f>
        <v>-68388.1276640667</v>
      </c>
      <c r="F12" s="18" t="n">
        <f aca="false">SUM($D$10:D12)</f>
        <v>-86056.0182689023</v>
      </c>
      <c r="G12" s="19" t="n">
        <f aca="false">$B$4+E12</f>
        <v>431611.872335933</v>
      </c>
    </row>
    <row r="13" customFormat="false" ht="12.75" hidden="false" customHeight="false" outlineLevel="0" collapsed="false">
      <c r="A13" s="16" t="n">
        <v>4</v>
      </c>
      <c r="B13" s="17" t="n">
        <f aca="false">PMT($B$2,$B$3,$B$4,$B$5,$B$6)</f>
        <v>-51481.3819776564</v>
      </c>
      <c r="C13" s="18" t="n">
        <f aca="false">PPMT($B$2,A13,$B$3,$B$4,-$B$5,$B$6)</f>
        <v>-25584.6696375004</v>
      </c>
      <c r="D13" s="18" t="n">
        <f aca="false">IPMT($B$2,A13,$B$3,$B$4,-$B$5,$B$6)</f>
        <v>-25896.712340156</v>
      </c>
      <c r="E13" s="18" t="n">
        <f aca="false">CUMPRINC($B$2,$B$3,$B$4-$B$5,1,A13,$B$6)</f>
        <v>-93972.797301567</v>
      </c>
      <c r="F13" s="18" t="n">
        <f aca="false">SUM($D$10:D13)</f>
        <v>-111952.730609058</v>
      </c>
      <c r="G13" s="19" t="n">
        <f aca="false">$B$4+E13</f>
        <v>406027.202698433</v>
      </c>
    </row>
    <row r="14" customFormat="false" ht="12.75" hidden="false" customHeight="false" outlineLevel="0" collapsed="false">
      <c r="A14" s="16" t="n">
        <v>5</v>
      </c>
      <c r="B14" s="17" t="n">
        <f aca="false">PMT($B$2,$B$3,$B$4,$B$5,$B$6)</f>
        <v>-51481.3819776564</v>
      </c>
      <c r="C14" s="18" t="n">
        <f aca="false">PPMT($B$2,A14,$B$3,$B$4,-$B$5,$B$6)</f>
        <v>-27119.7498157504</v>
      </c>
      <c r="D14" s="18" t="n">
        <f aca="false">IPMT($B$2,A14,$B$3,$B$4,-$B$5,$B$6)</f>
        <v>-24361.632161906</v>
      </c>
      <c r="E14" s="18" t="n">
        <f aca="false">CUMPRINC($B$2,$B$3,$B$4-$B$5,1,A14,$B$6)</f>
        <v>-121092.547117317</v>
      </c>
      <c r="F14" s="18" t="n">
        <f aca="false">SUM($D$10:D14)</f>
        <v>-136314.362770964</v>
      </c>
      <c r="G14" s="19" t="n">
        <f aca="false">$B$4+E14</f>
        <v>378907.452882683</v>
      </c>
    </row>
    <row r="15" customFormat="false" ht="12.75" hidden="false" customHeight="false" outlineLevel="0" collapsed="false">
      <c r="A15" s="16" t="n">
        <v>6</v>
      </c>
      <c r="B15" s="17" t="n">
        <f aca="false">PMT($B$2,$B$3,$B$4,$B$5,$B$6)</f>
        <v>-51481.3819776564</v>
      </c>
      <c r="C15" s="18" t="n">
        <f aca="false">PPMT($B$2,A15,$B$3,$B$4,-$B$5,$B$6)</f>
        <v>-28746.9348046954</v>
      </c>
      <c r="D15" s="18" t="n">
        <f aca="false">IPMT($B$2,A15,$B$3,$B$4,-$B$5,$B$6)</f>
        <v>-22734.4471729609</v>
      </c>
      <c r="E15" s="18" t="n">
        <f aca="false">CUMPRINC($B$2,$B$3,$B$4-$B$5,1,A15,$B$6)</f>
        <v>-149839.481922013</v>
      </c>
      <c r="F15" s="18" t="n">
        <f aca="false">SUM($D$10:D15)</f>
        <v>-159048.809943925</v>
      </c>
      <c r="G15" s="19" t="n">
        <f aca="false">$B$4+E15</f>
        <v>350160.518077987</v>
      </c>
    </row>
    <row r="16" customFormat="false" ht="12.75" hidden="false" customHeight="false" outlineLevel="0" collapsed="false">
      <c r="A16" s="16" t="n">
        <v>7</v>
      </c>
      <c r="B16" s="17" t="n">
        <f aca="false">PMT($B$2,$B$3,$B$4,$B$5,$B$6)</f>
        <v>-51481.3819776564</v>
      </c>
      <c r="C16" s="18" t="n">
        <f aca="false">PPMT($B$2,A16,$B$3,$B$4,-$B$5,$B$6)</f>
        <v>-30471.7508929771</v>
      </c>
      <c r="D16" s="18" t="n">
        <f aca="false">IPMT($B$2,A16,$B$3,$B$4,-$B$5,$B$6)</f>
        <v>-21009.6310846792</v>
      </c>
      <c r="E16" s="18" t="n">
        <f aca="false">CUMPRINC($B$2,$B$3,$B$4-$B$5,1,A16,$B$6)</f>
        <v>-180311.23281499</v>
      </c>
      <c r="F16" s="18" t="n">
        <f aca="false">SUM($D$10:D16)</f>
        <v>-180058.441028604</v>
      </c>
      <c r="G16" s="19" t="n">
        <f aca="false">$B$4+E16</f>
        <v>319688.76718501</v>
      </c>
    </row>
    <row r="17" customFormat="false" ht="12.75" hidden="false" customHeight="false" outlineLevel="0" collapsed="false">
      <c r="A17" s="16" t="n">
        <v>8</v>
      </c>
      <c r="B17" s="17" t="n">
        <f aca="false">PMT($B$2,$B$3,$B$4,$B$5,$B$6)</f>
        <v>-51481.3819776564</v>
      </c>
      <c r="C17" s="18" t="n">
        <f aca="false">PPMT($B$2,A17,$B$3,$B$4,-$B$5,$B$6)</f>
        <v>-32300.0559465558</v>
      </c>
      <c r="D17" s="18" t="n">
        <f aca="false">IPMT($B$2,A17,$B$3,$B$4,-$B$5,$B$6)</f>
        <v>-19181.3260311006</v>
      </c>
      <c r="E17" s="18" t="n">
        <f aca="false">CUMPRINC($B$2,$B$3,$B$4-$B$5,1,A17,$B$6)</f>
        <v>-212611.288761546</v>
      </c>
      <c r="F17" s="18" t="n">
        <f aca="false">SUM($D$10:D17)</f>
        <v>-199239.767059705</v>
      </c>
      <c r="G17" s="19" t="n">
        <f aca="false">$B$4+E17</f>
        <v>287388.711238454</v>
      </c>
    </row>
    <row r="18" customFormat="false" ht="12.75" hidden="false" customHeight="false" outlineLevel="0" collapsed="false">
      <c r="A18" s="16" t="n">
        <v>9</v>
      </c>
      <c r="B18" s="17" t="n">
        <f aca="false">PMT($B$2,$B$3,$B$4,$B$5,$B$6)</f>
        <v>-51481.3819776564</v>
      </c>
      <c r="C18" s="18" t="n">
        <f aca="false">PPMT($B$2,A18,$B$3,$B$4,-$B$5,$B$6)</f>
        <v>-34238.0593033491</v>
      </c>
      <c r="D18" s="18" t="n">
        <f aca="false">IPMT($B$2,A18,$B$3,$B$4,-$B$5,$B$6)</f>
        <v>-17243.3226743072</v>
      </c>
      <c r="E18" s="18" t="n">
        <f aca="false">CUMPRINC($B$2,$B$3,$B$4-$B$5,1,A18,$B$6)</f>
        <v>-246849.348064895</v>
      </c>
      <c r="F18" s="18" t="n">
        <f aca="false">SUM($D$10:D18)</f>
        <v>-216483.089734012</v>
      </c>
      <c r="G18" s="19" t="n">
        <f aca="false">$B$4+E18</f>
        <v>253150.651935105</v>
      </c>
    </row>
    <row r="19" customFormat="false" ht="12.75" hidden="false" customHeight="false" outlineLevel="0" collapsed="false">
      <c r="A19" s="16" t="n">
        <v>10</v>
      </c>
      <c r="B19" s="17" t="n">
        <f aca="false">PMT($B$2,$B$3,$B$4,$B$5,$B$6)</f>
        <v>-51481.3819776564</v>
      </c>
      <c r="C19" s="18" t="n">
        <f aca="false">PPMT($B$2,A19,$B$3,$B$4,-$B$5,$B$6)</f>
        <v>-36292.34286155</v>
      </c>
      <c r="D19" s="18" t="n">
        <f aca="false">IPMT($B$2,A19,$B$3,$B$4,-$B$5,$B$6)</f>
        <v>-15189.0391161063</v>
      </c>
      <c r="E19" s="18" t="n">
        <f aca="false">CUMPRINC($B$2,$B$3,$B$4-$B$5,1,A19,$B$6)</f>
        <v>-283141.690926445</v>
      </c>
      <c r="F19" s="18" t="n">
        <f aca="false">SUM($D$10:D19)</f>
        <v>-231672.128850119</v>
      </c>
      <c r="G19" s="19" t="n">
        <f aca="false">$B$4+E19</f>
        <v>216858.309073555</v>
      </c>
    </row>
    <row r="20" customFormat="false" ht="12.75" hidden="false" customHeight="false" outlineLevel="0" collapsed="false">
      <c r="A20" s="16" t="n">
        <v>11</v>
      </c>
      <c r="B20" s="17" t="n">
        <f aca="false">PMT($B$2,$B$3,$B$4,$B$5,$B$6)</f>
        <v>-51481.3819776564</v>
      </c>
      <c r="C20" s="18" t="n">
        <f aca="false">PPMT($B$2,A20,$B$3,$B$4,-$B$5,$B$6)</f>
        <v>-38469.8834332431</v>
      </c>
      <c r="D20" s="18" t="n">
        <f aca="false">IPMT($B$2,A20,$B$3,$B$4,-$B$5,$B$6)</f>
        <v>-13011.4985444133</v>
      </c>
      <c r="E20" s="18" t="n">
        <f aca="false">CUMPRINC($B$2,$B$3,$B$4-$B$5,1,A20,$B$6)</f>
        <v>-321611.574359688</v>
      </c>
      <c r="F20" s="18" t="n">
        <f aca="false">SUM($D$10:D20)</f>
        <v>-244683.627394532</v>
      </c>
      <c r="G20" s="19" t="n">
        <f aca="false">$B$4+E20</f>
        <v>178388.425640312</v>
      </c>
    </row>
    <row r="21" customFormat="false" ht="12.75" hidden="false" customHeight="false" outlineLevel="0" collapsed="false">
      <c r="A21" s="16" t="n">
        <v>12</v>
      </c>
      <c r="B21" s="17" t="n">
        <f aca="false">PMT($B$2,$B$3,$B$4,$B$5,$B$6)</f>
        <v>-51481.3819776564</v>
      </c>
      <c r="C21" s="18" t="n">
        <f aca="false">PPMT($B$2,A21,$B$3,$B$4,-$B$5,$B$6)</f>
        <v>-40778.0764392376</v>
      </c>
      <c r="D21" s="18" t="n">
        <f aca="false">IPMT($B$2,A21,$B$3,$B$4,-$B$5,$B$6)</f>
        <v>-10703.3055384187</v>
      </c>
      <c r="E21" s="18" t="n">
        <f aca="false">CUMPRINC($B$2,$B$3,$B$4-$B$5,1,A21,$B$6)</f>
        <v>-362389.650798925</v>
      </c>
      <c r="F21" s="18" t="n">
        <f aca="false">SUM($D$10:D21)</f>
        <v>-255386.932932951</v>
      </c>
      <c r="G21" s="19" t="n">
        <f aca="false">$B$4+E21</f>
        <v>137610.349201075</v>
      </c>
    </row>
    <row r="22" customFormat="false" ht="12.75" hidden="false" customHeight="false" outlineLevel="0" collapsed="false">
      <c r="A22" s="16" t="n">
        <v>13</v>
      </c>
      <c r="B22" s="17" t="n">
        <f aca="false">PMT($B$2,$B$3,$B$4,$B$5,$B$6)</f>
        <v>-51481.3819776564</v>
      </c>
      <c r="C22" s="18" t="n">
        <f aca="false">PPMT($B$2,A22,$B$3,$B$4,-$B$5,$B$6)</f>
        <v>-43224.7610255919</v>
      </c>
      <c r="D22" s="18" t="n">
        <f aca="false">IPMT($B$2,A22,$B$3,$B$4,-$B$5,$B$6)</f>
        <v>-8256.62095206445</v>
      </c>
      <c r="E22" s="18" t="n">
        <f aca="false">CUMPRINC($B$2,$B$3,$B$4-$B$5,1,A22,$B$6)</f>
        <v>-405614.411824517</v>
      </c>
      <c r="F22" s="18" t="n">
        <f aca="false">SUM($D$10:D22)</f>
        <v>-263643.553885015</v>
      </c>
      <c r="G22" s="19" t="n">
        <f aca="false">$B$4+E22</f>
        <v>94385.5881754829</v>
      </c>
    </row>
    <row r="23" customFormat="false" ht="12.75" hidden="false" customHeight="false" outlineLevel="0" collapsed="false">
      <c r="A23" s="16" t="n">
        <v>14</v>
      </c>
      <c r="B23" s="17" t="n">
        <f aca="false">PMT($B$2,$B$3,$B$4,$B$5,$B$6)</f>
        <v>-51481.3819776564</v>
      </c>
      <c r="C23" s="18" t="n">
        <f aca="false">PPMT($B$2,A23,$B$3,$B$4,-$B$5,$B$6)</f>
        <v>-45818.2466871274</v>
      </c>
      <c r="D23" s="18" t="n">
        <f aca="false">IPMT($B$2,A23,$B$3,$B$4,-$B$5,$B$6)</f>
        <v>-5663.13529052892</v>
      </c>
      <c r="E23" s="18" t="n">
        <f aca="false">CUMPRINC($B$2,$B$3,$B$4-$B$5,1,A23,$B$6)</f>
        <v>-451432.658511644</v>
      </c>
      <c r="F23" s="18" t="n">
        <f aca="false">SUM($D$10:D23)</f>
        <v>-269306.689175544</v>
      </c>
      <c r="G23" s="19" t="n">
        <f aca="false">$B$4+E23</f>
        <v>48567.3414883555</v>
      </c>
    </row>
    <row r="24" customFormat="false" ht="12.75" hidden="false" customHeight="false" outlineLevel="0" collapsed="false">
      <c r="A24" s="20" t="n">
        <v>15</v>
      </c>
      <c r="B24" s="21" t="n">
        <f aca="false">PMT($B$2,$B$3,$B$4,$B$5,$B$6)</f>
        <v>-51481.3819776564</v>
      </c>
      <c r="C24" s="22" t="n">
        <f aca="false">PPMT($B$2,A24,$B$3,$B$4,-$B$5,$B$6)</f>
        <v>-48567.3414883551</v>
      </c>
      <c r="D24" s="22" t="n">
        <f aca="false">IPMT($B$2,A24,$B$3,$B$4,-$B$5,$B$6)</f>
        <v>-2914.04048930128</v>
      </c>
      <c r="E24" s="22" t="n">
        <f aca="false">CUMPRINC($B$2,$B$3,$B$4-$B$5,1,A24,$B$6)</f>
        <v>-500000</v>
      </c>
      <c r="F24" s="22" t="n">
        <f aca="false">SUM($D$10:D24)</f>
        <v>-272220.729664845</v>
      </c>
      <c r="G24" s="23" t="n">
        <f aca="false">$B$4+E24</f>
        <v>0</v>
      </c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E2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6:18:31Z</dcterms:created>
  <dc:creator/>
  <dc:description/>
  <dc:language>en-US</dc:language>
  <cp:lastModifiedBy>T</cp:lastModifiedBy>
  <dcterms:modified xsi:type="dcterms:W3CDTF">2007-11-12T11:08:56Z</dcterms:modified>
  <cp:revision>0</cp:revision>
  <dc:subject/>
  <dc:title/>
</cp:coreProperties>
</file>