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68" firstSheet="0" activeTab="6"/>
  </bookViews>
  <sheets>
    <sheet name="INSTRUCTIONS" sheetId="1" state="visible" r:id="rId2"/>
    <sheet name="HOME" sheetId="2" state="visible" r:id="rId3"/>
    <sheet name="PHASES" sheetId="3" state="visible" r:id="rId4"/>
    <sheet name="IDEAS" sheetId="4" state="visible" r:id="rId5"/>
    <sheet name="SATISFACTION" sheetId="5" state="visible" r:id="rId6"/>
    <sheet name="VARIANCE" sheetId="6" state="hidden" r:id="rId7"/>
    <sheet name="CYCLE" sheetId="7" state="visible" r:id="rId8"/>
    <sheet name="PRINTFACTORS" sheetId="8" state="visible" r:id="rId9"/>
    <sheet name="PRINTSATISFACTION" sheetId="9" state="visible" r:id="rId10"/>
    <sheet name="PRINTIDEAS" sheetId="10" state="visible" r:id="rId11"/>
    <sheet name="MACROS" sheetId="11" state="visible" r:id="rId12"/>
  </sheets>
  <definedNames>
    <definedName function="false" hidden="false" localSheetId="2" name="_xlnm.Print_Area" vbProcedure="false">PHASES!$A$1:$L$36</definedName>
    <definedName function="false" hidden="false" name="CYCLEHOME" vbProcedure="false">CYCLE!$D$1</definedName>
    <definedName function="false" hidden="false" name="IDEAS" vbProcedure="false">IDEAS!$A$1</definedName>
    <definedName function="false" hidden="false" name="IMPORTANCEHOME" vbProcedure="false">PHASES!$C$3</definedName>
    <definedName function="false" hidden="false" name="INSTRUCTIONHOME" vbProcedure="false">INSTRUCTIONS!$D$1</definedName>
    <definedName function="false" hidden="false" name="INSTRUCTIONS" vbProcedure="false">INSTRUCTIONS!$C$1</definedName>
    <definedName function="false" hidden="false" name="MATRIXHOME" vbProcedure="false">#REF!</definedName>
    <definedName function="false" hidden="false" name="MENUHOME" vbProcedure="false">HOME!$A$1</definedName>
    <definedName function="false" hidden="false" name="SATISFACTIONHOME" vbProcedure="false">SATISFACTIO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Fred Mills:
</t>
        </r>
        <r>
          <rPr>
            <sz val="8"/>
            <color rgb="FF000000"/>
            <rFont val="Tahoma"/>
            <family val="0"/>
          </rPr>
          <t xml:space="preserve">Importan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1</xdr:colOff>
                <xdr:row>14</xdr:row>
                <xdr:rowOff>19</xdr:rowOff>
              </xdr:from>
              <xdr:to>
                <xdr:col>12</xdr:col>
                <xdr:colOff>67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3">
  <si>
    <t xml:space="preserve">INSTRUKCJE</t>
  </si>
  <si>
    <t xml:space="preserve">Korzystając z tego pliku, skwantyfikujesz te działania w cyklu działań klienta, na których powinieneś się skoncentrować. Będziesz mógł sprawdzić, które z Twoich pomysłów na ulepszanie cyklu działań klienta są najlepsze, które są „niechcianymi prezentami gwiazdkowymi”, a które zostaną na tyle uznane i docenione przez istniejących klientów, że będą oni skłonni za nie dopłacać.</t>
  </si>
  <si>
    <t xml:space="preserve">Legenda</t>
  </si>
  <si>
    <t xml:space="preserve">Niechciane prezenty gwiazdkowe. Tracisz czas i pieniądze, oferując coś, czego klienci nie będą cenić.</t>
  </si>
  <si>
    <t xml:space="preserve">Te rzeczy są uważane przez klientów za nieistotne i nie dają im satysfakcji. Zignoruj je.</t>
  </si>
  <si>
    <t xml:space="preserve">Te rzeczy są uważane przez klientów za DOŚĆ ważne. Przyjrzyj się im bliżej.</t>
  </si>
  <si>
    <t xml:space="preserve">Te rzeczy są uważane przez klientów za BARDZO ważne. KONIECZNIE przyjrzyj się im bliżej.</t>
  </si>
  <si>
    <t xml:space="preserve">Te rzeczy klienci obecnie otrzymują i uważają za ważne. Zorientuj się, czy możesz żądać za nie (wyższej) zapłaty. </t>
  </si>
  <si>
    <t xml:space="preserve">$?</t>
  </si>
  <si>
    <t xml:space="preserve">Kiedy będziesz gotów zacząć, kliknij na przycisk "Zidentyfikuj fazy"</t>
  </si>
  <si>
    <t xml:space="preserve">CUSTOMER CYCLE ANALYSIS TOOL</t>
  </si>
  <si>
    <t xml:space="preserve">MENU</t>
  </si>
  <si>
    <t xml:space="preserve">Instructions for using this model</t>
  </si>
  <si>
    <t xml:space="preserve">SITUATIONAL RANKING</t>
  </si>
  <si>
    <t xml:space="preserve">1st Step: Rank the issues you have identified in terms of their importance to the customer</t>
  </si>
  <si>
    <t xml:space="preserve">2nd Step: Brainstorm some ideas that you could do to overcome the problems identified above</t>
  </si>
  <si>
    <t xml:space="preserve">3rd Step: Rank the issues you have identified in terms of how well you satisfy them</t>
  </si>
  <si>
    <t xml:space="preserve">4th Step: Plot and analyse outcomes on the "Traffic-Light" Ranking</t>
  </si>
  <si>
    <t xml:space="preserve">1. Zidentyfikuj fazy</t>
  </si>
  <si>
    <t xml:space="preserve">STOPIEŃ</t>
  </si>
  <si>
    <t xml:space="preserve">WAŻNOŚCI</t>
  </si>
  <si>
    <t xml:space="preserve">PRZED</t>
  </si>
  <si>
    <t xml:space="preserve">Czynnik B1</t>
  </si>
  <si>
    <t xml:space="preserve">Czynnik B2</t>
  </si>
  <si>
    <t xml:space="preserve">Czynnik B3</t>
  </si>
  <si>
    <t xml:space="preserve">Czynnik B4</t>
  </si>
  <si>
    <t xml:space="preserve">Czynnik B5</t>
  </si>
  <si>
    <t xml:space="preserve">Czynnik B6</t>
  </si>
  <si>
    <t xml:space="preserve">Czynnik B7</t>
  </si>
  <si>
    <t xml:space="preserve">Czynnik B8</t>
  </si>
  <si>
    <t xml:space="preserve">Czynnik B9</t>
  </si>
  <si>
    <t xml:space="preserve">Czynnik B10</t>
  </si>
  <si>
    <t xml:space="preserve">W TRAKCIE</t>
  </si>
  <si>
    <t xml:space="preserve">Czynnik D1</t>
  </si>
  <si>
    <t xml:space="preserve">Czynnik D2</t>
  </si>
  <si>
    <t xml:space="preserve">Czynnik D3</t>
  </si>
  <si>
    <t xml:space="preserve">Czynnik D4</t>
  </si>
  <si>
    <t xml:space="preserve">Czynnik D5</t>
  </si>
  <si>
    <t xml:space="preserve">Czynnik D6</t>
  </si>
  <si>
    <t xml:space="preserve">Czynnik D7</t>
  </si>
  <si>
    <t xml:space="preserve">Czynnik D8</t>
  </si>
  <si>
    <t xml:space="preserve">Czynnik D9</t>
  </si>
  <si>
    <t xml:space="preserve">Czynnik D10</t>
  </si>
  <si>
    <t xml:space="preserve">PO</t>
  </si>
  <si>
    <t xml:space="preserve">Czynnik A1</t>
  </si>
  <si>
    <t xml:space="preserve">Czynnik A2</t>
  </si>
  <si>
    <t xml:space="preserve">Czynnik A3</t>
  </si>
  <si>
    <t xml:space="preserve">Czynnik A4</t>
  </si>
  <si>
    <t xml:space="preserve">Czynnik A5</t>
  </si>
  <si>
    <t xml:space="preserve">Czynnik A6</t>
  </si>
  <si>
    <t xml:space="preserve">Czynnik A7</t>
  </si>
  <si>
    <t xml:space="preserve">Czynnik A8</t>
  </si>
  <si>
    <t xml:space="preserve">Czynnik A9</t>
  </si>
  <si>
    <t xml:space="preserve">Czynnik A10</t>
  </si>
  <si>
    <t xml:space="preserve">Wprowadź wartości: 0 jeśli działanie klienta jest nieistotne, 1 jeśli jest dość istotne i 2 jeśli jest bardzo istotne. Kiedy skończysz, przejdź do fazy 2 „Pomysły na burzę mózgów”, aby wprowadzić pomysły rozwiązania wskazanych problemów</t>
  </si>
  <si>
    <t xml:space="preserve">2. Pomysły na burzę mózgów</t>
  </si>
  <si>
    <t xml:space="preserve">Pomysł B1</t>
  </si>
  <si>
    <t xml:space="preserve">Pomysł B2</t>
  </si>
  <si>
    <t xml:space="preserve">Pomysł B3</t>
  </si>
  <si>
    <t xml:space="preserve">Pomysł B4</t>
  </si>
  <si>
    <t xml:space="preserve">Pomysł B5</t>
  </si>
  <si>
    <t xml:space="preserve">Pomysł B6</t>
  </si>
  <si>
    <t xml:space="preserve">Pomysł B7</t>
  </si>
  <si>
    <t xml:space="preserve">Pomysł B8</t>
  </si>
  <si>
    <t xml:space="preserve">Pomysł B9</t>
  </si>
  <si>
    <t xml:space="preserve">Pomysł B10</t>
  </si>
  <si>
    <t xml:space="preserve">Pomysł D1</t>
  </si>
  <si>
    <t xml:space="preserve">Pomysł D2</t>
  </si>
  <si>
    <t xml:space="preserve">Pomysł D3</t>
  </si>
  <si>
    <t xml:space="preserve">Pomysł D4</t>
  </si>
  <si>
    <t xml:space="preserve">Pomysł D5</t>
  </si>
  <si>
    <t xml:space="preserve">Pomysł D6</t>
  </si>
  <si>
    <t xml:space="preserve">Pomysł D7</t>
  </si>
  <si>
    <t xml:space="preserve">Pomysł D8</t>
  </si>
  <si>
    <t xml:space="preserve">Pomysł D9</t>
  </si>
  <si>
    <t xml:space="preserve">Pomysł D10</t>
  </si>
  <si>
    <t xml:space="preserve">Pomysł A1</t>
  </si>
  <si>
    <t xml:space="preserve">Pomysł A2</t>
  </si>
  <si>
    <t xml:space="preserve">Pomysł A3</t>
  </si>
  <si>
    <t xml:space="preserve">Pomysł A4</t>
  </si>
  <si>
    <t xml:space="preserve">Pomysł A5</t>
  </si>
  <si>
    <t xml:space="preserve">Pomysł A6</t>
  </si>
  <si>
    <t xml:space="preserve">Pomysł A7</t>
  </si>
  <si>
    <t xml:space="preserve">Pomysł A8</t>
  </si>
  <si>
    <t xml:space="preserve">Pomysł A9</t>
  </si>
  <si>
    <t xml:space="preserve">Pomysł A10</t>
  </si>
  <si>
    <t xml:space="preserve">RANKING SATYSFAKCJI</t>
  </si>
  <si>
    <t xml:space="preserve">RANKING</t>
  </si>
  <si>
    <t xml:space="preserve">SATYSFAKCJI</t>
  </si>
  <si>
    <t xml:space="preserve">Wprowadzaj tylko następujące wartości: 2 jeśli Twoje pomysły nie zaspokajają potrzeby lub zaspokajają ją w małym stopniu i 3 jeśli zaspokajają potrzebę w całości lub w stopniu satysfakcjonującym. Kiedy skończysz, przejdź do fazy 4 „Cykl działań klienta”.</t>
  </si>
  <si>
    <t xml:space="preserve">THE BEST OPPORTUNITIES LIE IN THE FOLLOWING AREA</t>
  </si>
  <si>
    <t xml:space="preserve">Next Steps</t>
  </si>
  <si>
    <t xml:space="preserve">BEFORE TASKS</t>
  </si>
  <si>
    <t xml:space="preserve">DURING TASKS</t>
  </si>
  <si>
    <t xml:space="preserve">AFTER TASKS</t>
  </si>
  <si>
    <t xml:space="preserve">IMP</t>
  </si>
  <si>
    <t xml:space="preserve">SATIS</t>
  </si>
  <si>
    <t xml:space="preserve">WEIGHT</t>
  </si>
  <si>
    <t xml:space="preserve">BEFORE</t>
  </si>
  <si>
    <t xml:space="preserve">TOTAL BEFORE</t>
  </si>
  <si>
    <t xml:space="preserve">DURING</t>
  </si>
  <si>
    <t xml:space="preserve">AFTER</t>
  </si>
  <si>
    <t xml:space="preserve">TOTAL DURING</t>
  </si>
  <si>
    <t xml:space="preserve">TOTAL AFTER</t>
  </si>
  <si>
    <t xml:space="preserve">CYKL DZIAŁAŃ KLIENTA</t>
  </si>
  <si>
    <t xml:space="preserve">Twoje największe możliwości są ukryte w</t>
  </si>
  <si>
    <t xml:space="preserve">I</t>
  </si>
  <si>
    <t xml:space="preserve">S</t>
  </si>
  <si>
    <t xml:space="preserve">i</t>
  </si>
  <si>
    <t xml:space="preserve">s</t>
  </si>
  <si>
    <t xml:space="preserve">Importance Rank</t>
  </si>
  <si>
    <t xml:space="preserve">Satisfaction Rank</t>
  </si>
  <si>
    <t xml:space="preserve">Print Cy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2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CCFFFF"/>
      <name val="Arial"/>
      <family val="0"/>
    </font>
    <font>
      <u val="single"/>
      <sz val="10"/>
      <color rgb="FFCCFFFF"/>
      <name val="Arial"/>
      <family val="0"/>
    </font>
    <font>
      <u val="single"/>
      <sz val="12"/>
      <color rgb="FFCCFFFF"/>
      <name val="Arial"/>
      <family val="0"/>
    </font>
    <font>
      <b val="true"/>
      <sz val="13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0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u val="single"/>
      <sz val="12"/>
      <color rgb="FF0000FF"/>
      <name val="Arial"/>
      <family val="0"/>
    </font>
    <font>
      <u val="single"/>
      <sz val="16"/>
      <color rgb="FF0000FF"/>
      <name val="Arial"/>
      <family val="0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u val="single"/>
      <sz val="16"/>
      <color rgb="FF0000FF"/>
      <name val="Arial"/>
      <family val="2"/>
    </font>
    <font>
      <sz val="16"/>
      <name val="Arial"/>
      <family val="2"/>
    </font>
    <font>
      <b val="true"/>
      <sz val="16"/>
      <name val="Arial"/>
      <family val="0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0"/>
    </font>
    <font>
      <b val="true"/>
      <sz val="16"/>
      <color rgb="FF000080"/>
      <name val="Arial"/>
      <family val="0"/>
    </font>
    <font>
      <b val="true"/>
      <sz val="16"/>
      <color rgb="FFFFFFFF"/>
      <name val="Arial"/>
      <family val="0"/>
    </font>
    <font>
      <sz val="16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name val="Arial"/>
      <family val="2"/>
    </font>
    <font>
      <b val="true"/>
      <u val="single"/>
      <sz val="14"/>
      <color rgb="FFFFFF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FF"/>
      <name val="Arial"/>
      <family val="2"/>
      <charset val="238"/>
    </font>
    <font>
      <sz val="14"/>
      <color rgb="FFFFFFFF"/>
      <name val="Arial"/>
      <family val="2"/>
    </font>
    <font>
      <sz val="14"/>
      <color rgb="FFFFFF99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00FF00"/>
      <name val="Arial"/>
      <family val="2"/>
    </font>
    <font>
      <b val="true"/>
      <sz val="14"/>
      <color rgb="FFFFFF99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EF8FBF"/>
      </patternFill>
    </fill>
    <fill>
      <patternFill patternType="solid">
        <fgColor rgb="FFEF8FBF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90" wrapText="false" indent="0" shrinkToFit="false" readingOrder="1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1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2" borderId="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8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8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8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8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8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18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8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8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8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8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0" fillId="8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1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18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8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8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13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0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3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1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9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3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4" fillId="12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9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5" fillId="1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12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13" borderId="4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0" fillId="13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2" fillId="9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1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9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1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F8FB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#PHASES!A1"/><Relationship Id="rId4" Type="http://schemas.openxmlformats.org/officeDocument/2006/relationships/image" Target="../media/image2.png"/><Relationship Id="rId5" Type="http://schemas.openxmlformats.org/officeDocument/2006/relationships/hyperlink" Target="#CYCLEHOME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#PHASES!A1"/><Relationship Id="rId4" Type="http://schemas.openxmlformats.org/officeDocument/2006/relationships/image" Target="../media/image2.png"/><Relationship Id="rId5" Type="http://schemas.openxmlformats.org/officeDocument/2006/relationships/hyperlink" Target="#CYCLEHOME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hyperlink" Target="#INSTRUCTIONHOME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hyperlink" Target="#CYCLEHOME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hyperlink" Target="#INSTRUCTIONHOME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PHASES!A1"/><Relationship Id="rId3" Type="http://schemas.openxmlformats.org/officeDocument/2006/relationships/image" Target="../media/image2.png"/><Relationship Id="rId4" Type="http://schemas.openxmlformats.org/officeDocument/2006/relationships/hyperlink" Target="#CYCLEHOME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hyperlink" Target="#INSTRUCTIONHOME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hyperlink" Target="#PHASES!A1"/><Relationship Id="rId4" Type="http://schemas.openxmlformats.org/officeDocument/2006/relationships/hyperlink" Target="#CYCLEHOME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hyperlink" Target="#INSTRUCTIONHOME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hyperlink" Target="#PHASES!A1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hyperlink" Target="#INSTRUCTIONHOME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0</xdr:row>
      <xdr:rowOff>105120</xdr:rowOff>
    </xdr:from>
    <xdr:to>
      <xdr:col>2</xdr:col>
      <xdr:colOff>389520</xdr:colOff>
      <xdr:row>9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8680" y="105120"/>
          <a:ext cx="1247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8</xdr:row>
      <xdr:rowOff>9360</xdr:rowOff>
    </xdr:from>
    <xdr:to>
      <xdr:col>3</xdr:col>
      <xdr:colOff>145080</xdr:colOff>
      <xdr:row>20</xdr:row>
      <xdr:rowOff>4320</xdr:rowOff>
    </xdr:to>
    <xdr:grpSp>
      <xdr:nvGrpSpPr>
        <xdr:cNvPr id="1" name="Group 21"/>
        <xdr:cNvGrpSpPr/>
      </xdr:nvGrpSpPr>
      <xdr:grpSpPr>
        <a:xfrm>
          <a:off x="79920" y="2581200"/>
          <a:ext cx="1979640" cy="328320"/>
          <a:chOff x="79920" y="2581200"/>
          <a:chExt cx="1979640" cy="328320"/>
        </a:xfrm>
      </xdr:grpSpPr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79920" y="2581200"/>
            <a:ext cx="1979640" cy="328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23">
            <a:hlinkClick r:id="rId3"/>
          </xdr:cNvPr>
          <xdr:cNvSpPr/>
        </xdr:nvSpPr>
        <xdr:spPr>
          <a:xfrm>
            <a:off x="169560" y="2655360"/>
            <a:ext cx="1745640" cy="23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1. Identify Stag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9640</xdr:colOff>
      <xdr:row>23</xdr:row>
      <xdr:rowOff>38160</xdr:rowOff>
    </xdr:from>
    <xdr:to>
      <xdr:col>3</xdr:col>
      <xdr:colOff>145080</xdr:colOff>
      <xdr:row>25</xdr:row>
      <xdr:rowOff>157320</xdr:rowOff>
    </xdr:to>
    <xdr:grpSp>
      <xdr:nvGrpSpPr>
        <xdr:cNvPr id="4" name="Group 24"/>
        <xdr:cNvGrpSpPr/>
      </xdr:nvGrpSpPr>
      <xdr:grpSpPr>
        <a:xfrm>
          <a:off x="89640" y="3381480"/>
          <a:ext cx="1969920" cy="338040"/>
          <a:chOff x="89640" y="3381480"/>
          <a:chExt cx="1969920" cy="338040"/>
        </a:xfrm>
      </xdr:grpSpPr>
      <xdr:pic>
        <xdr:nvPicPr>
          <xdr:cNvPr id="5" name="Picture 25" descr=""/>
          <xdr:cNvPicPr/>
        </xdr:nvPicPr>
        <xdr:blipFill>
          <a:blip r:embed="rId4"/>
          <a:stretch/>
        </xdr:blipFill>
        <xdr:spPr>
          <a:xfrm>
            <a:off x="89640" y="3381480"/>
            <a:ext cx="1969920" cy="338040"/>
          </a:xfrm>
          <a:prstGeom prst="rect">
            <a:avLst/>
          </a:prstGeom>
          <a:ln w="0">
            <a:noFill/>
          </a:ln>
        </xdr:spPr>
      </xdr:pic>
      <xdr:sp>
        <xdr:nvSpPr>
          <xdr:cNvPr id="6" name="Text 26"/>
          <xdr:cNvSpPr/>
        </xdr:nvSpPr>
        <xdr:spPr>
          <a:xfrm>
            <a:off x="215640" y="3418920"/>
            <a:ext cx="16934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3. Satisfaction Leve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9640</xdr:colOff>
      <xdr:row>26</xdr:row>
      <xdr:rowOff>56880</xdr:rowOff>
    </xdr:from>
    <xdr:to>
      <xdr:col>3</xdr:col>
      <xdr:colOff>145080</xdr:colOff>
      <xdr:row>28</xdr:row>
      <xdr:rowOff>61920</xdr:rowOff>
    </xdr:to>
    <xdr:grpSp>
      <xdr:nvGrpSpPr>
        <xdr:cNvPr id="7" name="Group 27"/>
        <xdr:cNvGrpSpPr/>
      </xdr:nvGrpSpPr>
      <xdr:grpSpPr>
        <a:xfrm>
          <a:off x="89640" y="3790800"/>
          <a:ext cx="1969920" cy="338400"/>
          <a:chOff x="89640" y="3790800"/>
          <a:chExt cx="1969920" cy="338400"/>
        </a:xfrm>
      </xdr:grpSpPr>
      <xdr:pic>
        <xdr:nvPicPr>
          <xdr:cNvPr id="8" name="Picture 28" descr="">
            <a:hlinkClick r:id="rId5"/>
          </xdr:cNvPr>
          <xdr:cNvPicPr/>
        </xdr:nvPicPr>
        <xdr:blipFill>
          <a:blip r:embed="rId6"/>
          <a:stretch/>
        </xdr:blipFill>
        <xdr:spPr>
          <a:xfrm>
            <a:off x="89640" y="3790800"/>
            <a:ext cx="1969920" cy="33840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 29"/>
          <xdr:cNvSpPr/>
        </xdr:nvSpPr>
        <xdr:spPr>
          <a:xfrm>
            <a:off x="215640" y="3827520"/>
            <a:ext cx="169344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4. Activity Cyc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9920</xdr:colOff>
      <xdr:row>20</xdr:row>
      <xdr:rowOff>57240</xdr:rowOff>
    </xdr:from>
    <xdr:to>
      <xdr:col>3</xdr:col>
      <xdr:colOff>154800</xdr:colOff>
      <xdr:row>22</xdr:row>
      <xdr:rowOff>130680</xdr:rowOff>
    </xdr:to>
    <xdr:grpSp>
      <xdr:nvGrpSpPr>
        <xdr:cNvPr id="10" name="Group 30"/>
        <xdr:cNvGrpSpPr/>
      </xdr:nvGrpSpPr>
      <xdr:grpSpPr>
        <a:xfrm>
          <a:off x="79920" y="2962440"/>
          <a:ext cx="1989360" cy="340200"/>
          <a:chOff x="79920" y="2962440"/>
          <a:chExt cx="1989360" cy="340200"/>
        </a:xfrm>
      </xdr:grpSpPr>
      <xdr:pic>
        <xdr:nvPicPr>
          <xdr:cNvPr id="11" name="Picture 31" descr=""/>
          <xdr:cNvPicPr/>
        </xdr:nvPicPr>
        <xdr:blipFill>
          <a:blip r:embed="rId7"/>
          <a:stretch/>
        </xdr:blipFill>
        <xdr:spPr>
          <a:xfrm>
            <a:off x="79920" y="2962440"/>
            <a:ext cx="1989360" cy="34020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32"/>
          <xdr:cNvSpPr/>
        </xdr:nvSpPr>
        <xdr:spPr>
          <a:xfrm>
            <a:off x="203040" y="2999880"/>
            <a:ext cx="171936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2. Brainstorm Idea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38160</xdr:rowOff>
    </xdr:from>
    <xdr:to>
      <xdr:col>4</xdr:col>
      <xdr:colOff>181080</xdr:colOff>
      <xdr:row>12</xdr:row>
      <xdr:rowOff>28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9480" y="38160"/>
          <a:ext cx="15994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17</xdr:row>
      <xdr:rowOff>0</xdr:rowOff>
    </xdr:from>
    <xdr:to>
      <xdr:col>8</xdr:col>
      <xdr:colOff>14760</xdr:colOff>
      <xdr:row>18</xdr:row>
      <xdr:rowOff>166320</xdr:rowOff>
    </xdr:to>
    <xdr:grpSp>
      <xdr:nvGrpSpPr>
        <xdr:cNvPr id="14" name="Group 19"/>
        <xdr:cNvGrpSpPr/>
      </xdr:nvGrpSpPr>
      <xdr:grpSpPr>
        <a:xfrm>
          <a:off x="2110680" y="2324160"/>
          <a:ext cx="1875960" cy="328320"/>
          <a:chOff x="2110680" y="2324160"/>
          <a:chExt cx="1875960" cy="328320"/>
        </a:xfrm>
      </xdr:grpSpPr>
      <xdr:pic>
        <xdr:nvPicPr>
          <xdr:cNvPr id="15" name="Picture 3" descr=""/>
          <xdr:cNvPicPr/>
        </xdr:nvPicPr>
        <xdr:blipFill>
          <a:blip r:embed="rId2"/>
          <a:stretch/>
        </xdr:blipFill>
        <xdr:spPr>
          <a:xfrm>
            <a:off x="2110680" y="2324160"/>
            <a:ext cx="1875960" cy="3283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4">
            <a:hlinkClick r:id="rId3"/>
          </xdr:cNvPr>
          <xdr:cNvSpPr/>
        </xdr:nvSpPr>
        <xdr:spPr>
          <a:xfrm>
            <a:off x="2195640" y="2398320"/>
            <a:ext cx="1654200" cy="23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Identify Issu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720</xdr:colOff>
      <xdr:row>23</xdr:row>
      <xdr:rowOff>0</xdr:rowOff>
    </xdr:from>
    <xdr:to>
      <xdr:col>7</xdr:col>
      <xdr:colOff>628920</xdr:colOff>
      <xdr:row>25</xdr:row>
      <xdr:rowOff>4680</xdr:rowOff>
    </xdr:to>
    <xdr:grpSp>
      <xdr:nvGrpSpPr>
        <xdr:cNvPr id="17" name="Group 8"/>
        <xdr:cNvGrpSpPr/>
      </xdr:nvGrpSpPr>
      <xdr:grpSpPr>
        <a:xfrm>
          <a:off x="2090160" y="3133800"/>
          <a:ext cx="1866960" cy="338040"/>
          <a:chOff x="2090160" y="3133800"/>
          <a:chExt cx="1866960" cy="338040"/>
        </a:xfrm>
      </xdr:grpSpPr>
      <xdr:pic>
        <xdr:nvPicPr>
          <xdr:cNvPr id="18" name="Picture 6" descr=""/>
          <xdr:cNvPicPr/>
        </xdr:nvPicPr>
        <xdr:blipFill>
          <a:blip r:embed="rId4"/>
          <a:stretch/>
        </xdr:blipFill>
        <xdr:spPr>
          <a:xfrm>
            <a:off x="2090160" y="3133800"/>
            <a:ext cx="1866960" cy="33804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7"/>
          <xdr:cNvSpPr/>
        </xdr:nvSpPr>
        <xdr:spPr>
          <a:xfrm>
            <a:off x="2209680" y="3171240"/>
            <a:ext cx="160488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Satisfaction Rating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720</xdr:colOff>
      <xdr:row>26</xdr:row>
      <xdr:rowOff>0</xdr:rowOff>
    </xdr:from>
    <xdr:to>
      <xdr:col>7</xdr:col>
      <xdr:colOff>628920</xdr:colOff>
      <xdr:row>28</xdr:row>
      <xdr:rowOff>4320</xdr:rowOff>
    </xdr:to>
    <xdr:grpSp>
      <xdr:nvGrpSpPr>
        <xdr:cNvPr id="20" name="Group 12"/>
        <xdr:cNvGrpSpPr/>
      </xdr:nvGrpSpPr>
      <xdr:grpSpPr>
        <a:xfrm>
          <a:off x="2090160" y="3533760"/>
          <a:ext cx="1866960" cy="337680"/>
          <a:chOff x="2090160" y="3533760"/>
          <a:chExt cx="1866960" cy="337680"/>
        </a:xfrm>
      </xdr:grpSpPr>
      <xdr:pic>
        <xdr:nvPicPr>
          <xdr:cNvPr id="21" name="Picture 10" descr="">
            <a:hlinkClick r:id="rId5"/>
          </xdr:cNvPr>
          <xdr:cNvPicPr/>
        </xdr:nvPicPr>
        <xdr:blipFill>
          <a:blip r:embed="rId6"/>
          <a:stretch/>
        </xdr:blipFill>
        <xdr:spPr>
          <a:xfrm>
            <a:off x="2090160" y="3533760"/>
            <a:ext cx="1866960" cy="33768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11"/>
          <xdr:cNvSpPr/>
        </xdr:nvSpPr>
        <xdr:spPr>
          <a:xfrm>
            <a:off x="2209680" y="3570480"/>
            <a:ext cx="160488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Activity Cyc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720</xdr:colOff>
      <xdr:row>20</xdr:row>
      <xdr:rowOff>0</xdr:rowOff>
    </xdr:from>
    <xdr:to>
      <xdr:col>8</xdr:col>
      <xdr:colOff>4680</xdr:colOff>
      <xdr:row>22</xdr:row>
      <xdr:rowOff>7200</xdr:rowOff>
    </xdr:to>
    <xdr:grpSp>
      <xdr:nvGrpSpPr>
        <xdr:cNvPr id="23" name="Group 16"/>
        <xdr:cNvGrpSpPr/>
      </xdr:nvGrpSpPr>
      <xdr:grpSpPr>
        <a:xfrm>
          <a:off x="2090160" y="2724120"/>
          <a:ext cx="1886400" cy="340560"/>
          <a:chOff x="2090160" y="2724120"/>
          <a:chExt cx="1886400" cy="340560"/>
        </a:xfrm>
      </xdr:grpSpPr>
      <xdr:pic>
        <xdr:nvPicPr>
          <xdr:cNvPr id="24" name="Picture 17" descr=""/>
          <xdr:cNvPicPr/>
        </xdr:nvPicPr>
        <xdr:blipFill>
          <a:blip r:embed="rId7"/>
          <a:stretch/>
        </xdr:blipFill>
        <xdr:spPr>
          <a:xfrm>
            <a:off x="2090160" y="2724120"/>
            <a:ext cx="1886400" cy="3405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18"/>
          <xdr:cNvSpPr/>
        </xdr:nvSpPr>
        <xdr:spPr>
          <a:xfrm>
            <a:off x="2206800" y="2761560"/>
            <a:ext cx="16304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Ideas P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0240</xdr:colOff>
      <xdr:row>14</xdr:row>
      <xdr:rowOff>0</xdr:rowOff>
    </xdr:from>
    <xdr:to>
      <xdr:col>8</xdr:col>
      <xdr:colOff>14760</xdr:colOff>
      <xdr:row>16</xdr:row>
      <xdr:rowOff>4320</xdr:rowOff>
    </xdr:to>
    <xdr:grpSp>
      <xdr:nvGrpSpPr>
        <xdr:cNvPr id="26" name="Group 20"/>
        <xdr:cNvGrpSpPr/>
      </xdr:nvGrpSpPr>
      <xdr:grpSpPr>
        <a:xfrm>
          <a:off x="2110680" y="1933560"/>
          <a:ext cx="1875960" cy="337680"/>
          <a:chOff x="2110680" y="1933560"/>
          <a:chExt cx="1875960" cy="337680"/>
        </a:xfrm>
      </xdr:grpSpPr>
      <xdr:pic>
        <xdr:nvPicPr>
          <xdr:cNvPr id="27" name="Picture 21" descr=""/>
          <xdr:cNvPicPr/>
        </xdr:nvPicPr>
        <xdr:blipFill>
          <a:blip r:embed="rId8"/>
          <a:stretch/>
        </xdr:blipFill>
        <xdr:spPr>
          <a:xfrm>
            <a:off x="2110680" y="1933560"/>
            <a:ext cx="1875960" cy="33768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22">
            <a:hlinkClick r:id="rId9"/>
          </xdr:cNvPr>
          <xdr:cNvSpPr/>
        </xdr:nvSpPr>
        <xdr:spPr>
          <a:xfrm>
            <a:off x="2195640" y="2009880"/>
            <a:ext cx="1654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Instruction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7</xdr:row>
      <xdr:rowOff>47880</xdr:rowOff>
    </xdr:from>
    <xdr:to>
      <xdr:col>1</xdr:col>
      <xdr:colOff>1412280</xdr:colOff>
      <xdr:row>19</xdr:row>
      <xdr:rowOff>152280</xdr:rowOff>
    </xdr:to>
    <xdr:pic>
      <xdr:nvPicPr>
        <xdr:cNvPr id="29" name="Picture 19" descr=""/>
        <xdr:cNvPicPr/>
      </xdr:nvPicPr>
      <xdr:blipFill>
        <a:blip r:embed="rId1"/>
        <a:stretch/>
      </xdr:blipFill>
      <xdr:spPr>
        <a:xfrm>
          <a:off x="220320" y="2962440"/>
          <a:ext cx="13824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17</xdr:row>
      <xdr:rowOff>123480</xdr:rowOff>
    </xdr:from>
    <xdr:to>
      <xdr:col>1</xdr:col>
      <xdr:colOff>1179720</xdr:colOff>
      <xdr:row>19</xdr:row>
      <xdr:rowOff>18720</xdr:rowOff>
    </xdr:to>
    <xdr:sp>
      <xdr:nvSpPr>
        <xdr:cNvPr id="30" name="Text 20"/>
        <xdr:cNvSpPr/>
      </xdr:nvSpPr>
      <xdr:spPr>
        <a:xfrm>
          <a:off x="382320" y="3038040"/>
          <a:ext cx="987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Print Thi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11</xdr:row>
      <xdr:rowOff>28800</xdr:rowOff>
    </xdr:from>
    <xdr:to>
      <xdr:col>1</xdr:col>
      <xdr:colOff>1999440</xdr:colOff>
      <xdr:row>13</xdr:row>
      <xdr:rowOff>41040</xdr:rowOff>
    </xdr:to>
    <xdr:grpSp>
      <xdr:nvGrpSpPr>
        <xdr:cNvPr id="31" name="Group 43"/>
        <xdr:cNvGrpSpPr/>
      </xdr:nvGrpSpPr>
      <xdr:grpSpPr>
        <a:xfrm>
          <a:off x="201240" y="1733760"/>
          <a:ext cx="1988640" cy="412200"/>
          <a:chOff x="201240" y="1733760"/>
          <a:chExt cx="1988640" cy="412200"/>
        </a:xfrm>
      </xdr:grpSpPr>
      <xdr:pic>
        <xdr:nvPicPr>
          <xdr:cNvPr id="32" name="Picture 44" descr=""/>
          <xdr:cNvPicPr/>
        </xdr:nvPicPr>
        <xdr:blipFill>
          <a:blip r:embed="rId2"/>
          <a:stretch/>
        </xdr:blipFill>
        <xdr:spPr>
          <a:xfrm>
            <a:off x="201240" y="1733760"/>
            <a:ext cx="1988640" cy="41220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Text 45"/>
          <xdr:cNvSpPr/>
        </xdr:nvSpPr>
        <xdr:spPr>
          <a:xfrm>
            <a:off x="328320" y="1779480"/>
            <a:ext cx="1709640" cy="34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Arial"/>
              </a:rPr>
              <a:t>3. Satisfaction Leve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800</xdr:colOff>
      <xdr:row>13</xdr:row>
      <xdr:rowOff>114840</xdr:rowOff>
    </xdr:from>
    <xdr:to>
      <xdr:col>1</xdr:col>
      <xdr:colOff>1999440</xdr:colOff>
      <xdr:row>15</xdr:row>
      <xdr:rowOff>117360</xdr:rowOff>
    </xdr:to>
    <xdr:grpSp>
      <xdr:nvGrpSpPr>
        <xdr:cNvPr id="34" name="Group 46"/>
        <xdr:cNvGrpSpPr/>
      </xdr:nvGrpSpPr>
      <xdr:grpSpPr>
        <a:xfrm>
          <a:off x="201240" y="2219760"/>
          <a:ext cx="1988640" cy="412200"/>
          <a:chOff x="201240" y="2219760"/>
          <a:chExt cx="1988640" cy="412200"/>
        </a:xfrm>
      </xdr:grpSpPr>
      <xdr:pic>
        <xdr:nvPicPr>
          <xdr:cNvPr id="35" name="Picture 47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201240" y="2219760"/>
            <a:ext cx="1988640" cy="41220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Text 48"/>
          <xdr:cNvSpPr/>
        </xdr:nvSpPr>
        <xdr:spPr>
          <a:xfrm>
            <a:off x="328320" y="2264760"/>
            <a:ext cx="1709640" cy="34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4. Activity Cyc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8</xdr:row>
      <xdr:rowOff>104760</xdr:rowOff>
    </xdr:from>
    <xdr:to>
      <xdr:col>1</xdr:col>
      <xdr:colOff>2010240</xdr:colOff>
      <xdr:row>10</xdr:row>
      <xdr:rowOff>111600</xdr:rowOff>
    </xdr:to>
    <xdr:grpSp>
      <xdr:nvGrpSpPr>
        <xdr:cNvPr id="37" name="Group 49"/>
        <xdr:cNvGrpSpPr/>
      </xdr:nvGrpSpPr>
      <xdr:grpSpPr>
        <a:xfrm>
          <a:off x="190440" y="1285920"/>
          <a:ext cx="2010240" cy="330480"/>
          <a:chOff x="190440" y="1285920"/>
          <a:chExt cx="2010240" cy="330480"/>
        </a:xfrm>
      </xdr:grpSpPr>
      <xdr:pic>
        <xdr:nvPicPr>
          <xdr:cNvPr id="38" name="Picture 50" descr=""/>
          <xdr:cNvPicPr/>
        </xdr:nvPicPr>
        <xdr:blipFill>
          <a:blip r:embed="rId5"/>
          <a:stretch/>
        </xdr:blipFill>
        <xdr:spPr>
          <a:xfrm>
            <a:off x="190440" y="1285920"/>
            <a:ext cx="2010240" cy="330480"/>
          </a:xfrm>
          <a:prstGeom prst="rect">
            <a:avLst/>
          </a:prstGeom>
          <a:ln w="0">
            <a:noFill/>
          </a:ln>
        </xdr:spPr>
      </xdr:pic>
      <xdr:sp>
        <xdr:nvSpPr>
          <xdr:cNvPr id="39" name="Text 51"/>
          <xdr:cNvSpPr/>
        </xdr:nvSpPr>
        <xdr:spPr>
          <a:xfrm>
            <a:off x="314640" y="1322280"/>
            <a:ext cx="173736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2. Brainstorm Idea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9880</xdr:colOff>
      <xdr:row>3</xdr:row>
      <xdr:rowOff>124200</xdr:rowOff>
    </xdr:from>
    <xdr:to>
      <xdr:col>1</xdr:col>
      <xdr:colOff>1980360</xdr:colOff>
      <xdr:row>5</xdr:row>
      <xdr:rowOff>128160</xdr:rowOff>
    </xdr:to>
    <xdr:grpSp>
      <xdr:nvGrpSpPr>
        <xdr:cNvPr id="40" name="Group 55"/>
        <xdr:cNvGrpSpPr/>
      </xdr:nvGrpSpPr>
      <xdr:grpSpPr>
        <a:xfrm>
          <a:off x="220320" y="486000"/>
          <a:ext cx="1950480" cy="337320"/>
          <a:chOff x="220320" y="486000"/>
          <a:chExt cx="1950480" cy="337320"/>
        </a:xfrm>
      </xdr:grpSpPr>
      <xdr:pic>
        <xdr:nvPicPr>
          <xdr:cNvPr id="41" name="Picture 56" descr=""/>
          <xdr:cNvPicPr/>
        </xdr:nvPicPr>
        <xdr:blipFill>
          <a:blip r:embed="rId6"/>
          <a:stretch/>
        </xdr:blipFill>
        <xdr:spPr>
          <a:xfrm>
            <a:off x="220320" y="486000"/>
            <a:ext cx="1950480" cy="3373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57">
            <a:hlinkClick r:id="rId7"/>
          </xdr:cNvPr>
          <xdr:cNvSpPr/>
        </xdr:nvSpPr>
        <xdr:spPr>
          <a:xfrm>
            <a:off x="308880" y="561960"/>
            <a:ext cx="17200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Instruction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400</xdr:colOff>
      <xdr:row>4</xdr:row>
      <xdr:rowOff>152280</xdr:rowOff>
    </xdr:from>
    <xdr:to>
      <xdr:col>10</xdr:col>
      <xdr:colOff>634680</xdr:colOff>
      <xdr:row>13</xdr:row>
      <xdr:rowOff>190800</xdr:rowOff>
    </xdr:to>
    <xdr:sp>
      <xdr:nvSpPr>
        <xdr:cNvPr id="43" name="AutoShape 59"/>
        <xdr:cNvSpPr/>
      </xdr:nvSpPr>
      <xdr:spPr>
        <a:xfrm>
          <a:off x="6339960" y="685800"/>
          <a:ext cx="2324160" cy="1609920"/>
        </a:xfrm>
        <a:prstGeom prst="leftArrow">
          <a:avLst>
            <a:gd name="adj1" fmla="val 50000"/>
            <a:gd name="adj2" fmla="val 3609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Uszereguj działania klienta według ważności dla klien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14</xdr:row>
      <xdr:rowOff>76680</xdr:rowOff>
    </xdr:from>
    <xdr:to>
      <xdr:col>11</xdr:col>
      <xdr:colOff>10800</xdr:colOff>
      <xdr:row>22</xdr:row>
      <xdr:rowOff>86040</xdr:rowOff>
    </xdr:to>
    <xdr:sp>
      <xdr:nvSpPr>
        <xdr:cNvPr id="44" name="AutoShape 60"/>
        <xdr:cNvSpPr/>
      </xdr:nvSpPr>
      <xdr:spPr>
        <a:xfrm>
          <a:off x="6360120" y="2391120"/>
          <a:ext cx="2324160" cy="1609560"/>
        </a:xfrm>
        <a:prstGeom prst="leftArrow">
          <a:avLst>
            <a:gd name="adj1" fmla="val 50000"/>
            <a:gd name="adj2" fmla="val 3609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Uszereguj działania klienta według ważności dla klien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3</xdr:row>
      <xdr:rowOff>104760</xdr:rowOff>
    </xdr:from>
    <xdr:to>
      <xdr:col>10</xdr:col>
      <xdr:colOff>634680</xdr:colOff>
      <xdr:row>33</xdr:row>
      <xdr:rowOff>9360</xdr:rowOff>
    </xdr:to>
    <xdr:sp>
      <xdr:nvSpPr>
        <xdr:cNvPr id="45" name="AutoShape 61"/>
        <xdr:cNvSpPr/>
      </xdr:nvSpPr>
      <xdr:spPr>
        <a:xfrm>
          <a:off x="6339960" y="4219560"/>
          <a:ext cx="2324160" cy="1609560"/>
        </a:xfrm>
        <a:prstGeom prst="leftArrow">
          <a:avLst>
            <a:gd name="adj1" fmla="val 50000"/>
            <a:gd name="adj2" fmla="val 36099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Uszereguj działania klienta według ważności dla klien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123840</xdr:rowOff>
    </xdr:from>
    <xdr:to>
      <xdr:col>1</xdr:col>
      <xdr:colOff>1022040</xdr:colOff>
      <xdr:row>8</xdr:row>
      <xdr:rowOff>128160</xdr:rowOff>
    </xdr:to>
    <xdr:grpSp>
      <xdr:nvGrpSpPr>
        <xdr:cNvPr id="46" name="Group 43"/>
        <xdr:cNvGrpSpPr/>
      </xdr:nvGrpSpPr>
      <xdr:grpSpPr>
        <a:xfrm>
          <a:off x="50040" y="933480"/>
          <a:ext cx="1998000" cy="328320"/>
          <a:chOff x="50040" y="933480"/>
          <a:chExt cx="1998000" cy="328320"/>
        </a:xfrm>
      </xdr:grpSpPr>
      <xdr:pic>
        <xdr:nvPicPr>
          <xdr:cNvPr id="47" name="Picture 44" descr=""/>
          <xdr:cNvPicPr/>
        </xdr:nvPicPr>
        <xdr:blipFill>
          <a:blip r:embed="rId1"/>
          <a:stretch/>
        </xdr:blipFill>
        <xdr:spPr>
          <a:xfrm>
            <a:off x="50040" y="933480"/>
            <a:ext cx="1998000" cy="32832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Text 45">
            <a:hlinkClick r:id="rId2"/>
          </xdr:cNvPr>
          <xdr:cNvSpPr/>
        </xdr:nvSpPr>
        <xdr:spPr>
          <a:xfrm>
            <a:off x="140760" y="1007640"/>
            <a:ext cx="1761840" cy="23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1. Identify Stag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1</xdr:row>
      <xdr:rowOff>142920</xdr:rowOff>
    </xdr:from>
    <xdr:to>
      <xdr:col>1</xdr:col>
      <xdr:colOff>1032840</xdr:colOff>
      <xdr:row>13</xdr:row>
      <xdr:rowOff>156960</xdr:rowOff>
    </xdr:to>
    <xdr:grpSp>
      <xdr:nvGrpSpPr>
        <xdr:cNvPr id="49" name="Group 46"/>
        <xdr:cNvGrpSpPr/>
      </xdr:nvGrpSpPr>
      <xdr:grpSpPr>
        <a:xfrm>
          <a:off x="70200" y="1762200"/>
          <a:ext cx="1988640" cy="338040"/>
          <a:chOff x="70200" y="1762200"/>
          <a:chExt cx="1988640" cy="338040"/>
        </a:xfrm>
      </xdr:grpSpPr>
      <xdr:pic>
        <xdr:nvPicPr>
          <xdr:cNvPr id="50" name="Picture 47" descr=""/>
          <xdr:cNvPicPr/>
        </xdr:nvPicPr>
        <xdr:blipFill>
          <a:blip r:embed="rId3"/>
          <a:stretch/>
        </xdr:blipFill>
        <xdr:spPr>
          <a:xfrm>
            <a:off x="70200" y="1762200"/>
            <a:ext cx="1988640" cy="33804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48"/>
          <xdr:cNvSpPr/>
        </xdr:nvSpPr>
        <xdr:spPr>
          <a:xfrm>
            <a:off x="197280" y="1799640"/>
            <a:ext cx="17096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3. Satisfaction Leve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4</xdr:row>
      <xdr:rowOff>75960</xdr:rowOff>
    </xdr:from>
    <xdr:to>
      <xdr:col>1</xdr:col>
      <xdr:colOff>1032840</xdr:colOff>
      <xdr:row>16</xdr:row>
      <xdr:rowOff>90720</xdr:rowOff>
    </xdr:to>
    <xdr:grpSp>
      <xdr:nvGrpSpPr>
        <xdr:cNvPr id="52" name="Group 49"/>
        <xdr:cNvGrpSpPr/>
      </xdr:nvGrpSpPr>
      <xdr:grpSpPr>
        <a:xfrm>
          <a:off x="70200" y="2190600"/>
          <a:ext cx="1988640" cy="338400"/>
          <a:chOff x="70200" y="2190600"/>
          <a:chExt cx="1988640" cy="338400"/>
        </a:xfrm>
      </xdr:grpSpPr>
      <xdr:pic>
        <xdr:nvPicPr>
          <xdr:cNvPr id="53" name="Picture 50" descr="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70200" y="2190600"/>
            <a:ext cx="1988640" cy="338400"/>
          </a:xfrm>
          <a:prstGeom prst="rect">
            <a:avLst/>
          </a:prstGeom>
          <a:ln w="0">
            <a:noFill/>
          </a:ln>
        </xdr:spPr>
      </xdr:pic>
      <xdr:sp>
        <xdr:nvSpPr>
          <xdr:cNvPr id="54" name="Text 51"/>
          <xdr:cNvSpPr/>
        </xdr:nvSpPr>
        <xdr:spPr>
          <a:xfrm>
            <a:off x="197280" y="2227320"/>
            <a:ext cx="170964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4. Activity Cyc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040</xdr:colOff>
      <xdr:row>4</xdr:row>
      <xdr:rowOff>28440</xdr:rowOff>
    </xdr:from>
    <xdr:to>
      <xdr:col>1</xdr:col>
      <xdr:colOff>1032840</xdr:colOff>
      <xdr:row>6</xdr:row>
      <xdr:rowOff>42120</xdr:rowOff>
    </xdr:to>
    <xdr:grpSp>
      <xdr:nvGrpSpPr>
        <xdr:cNvPr id="55" name="Group 55"/>
        <xdr:cNvGrpSpPr/>
      </xdr:nvGrpSpPr>
      <xdr:grpSpPr>
        <a:xfrm>
          <a:off x="50040" y="514080"/>
          <a:ext cx="2008800" cy="337680"/>
          <a:chOff x="50040" y="514080"/>
          <a:chExt cx="2008800" cy="337680"/>
        </a:xfrm>
      </xdr:grpSpPr>
      <xdr:pic>
        <xdr:nvPicPr>
          <xdr:cNvPr id="56" name="Picture 56" descr=""/>
          <xdr:cNvPicPr/>
        </xdr:nvPicPr>
        <xdr:blipFill>
          <a:blip r:embed="rId6"/>
          <a:stretch/>
        </xdr:blipFill>
        <xdr:spPr>
          <a:xfrm>
            <a:off x="50040" y="514080"/>
            <a:ext cx="2008800" cy="33768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57">
            <a:hlinkClick r:id="rId7"/>
          </xdr:cNvPr>
          <xdr:cNvSpPr/>
        </xdr:nvSpPr>
        <xdr:spPr>
          <a:xfrm>
            <a:off x="141120" y="590400"/>
            <a:ext cx="1771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Instruction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360</xdr:colOff>
      <xdr:row>17</xdr:row>
      <xdr:rowOff>114480</xdr:rowOff>
    </xdr:from>
    <xdr:to>
      <xdr:col>1</xdr:col>
      <xdr:colOff>1007640</xdr:colOff>
      <xdr:row>20</xdr:row>
      <xdr:rowOff>56880</xdr:rowOff>
    </xdr:to>
    <xdr:pic>
      <xdr:nvPicPr>
        <xdr:cNvPr id="58" name="Picture 58" descr=""/>
        <xdr:cNvPicPr/>
      </xdr:nvPicPr>
      <xdr:blipFill>
        <a:blip r:embed="rId8"/>
        <a:stretch/>
      </xdr:blipFill>
      <xdr:spPr>
        <a:xfrm>
          <a:off x="90360" y="2714760"/>
          <a:ext cx="19432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200</xdr:colOff>
      <xdr:row>18</xdr:row>
      <xdr:rowOff>28440</xdr:rowOff>
    </xdr:from>
    <xdr:to>
      <xdr:col>1</xdr:col>
      <xdr:colOff>474840</xdr:colOff>
      <xdr:row>19</xdr:row>
      <xdr:rowOff>105840</xdr:rowOff>
    </xdr:to>
    <xdr:sp>
      <xdr:nvSpPr>
        <xdr:cNvPr id="59" name="Text 59"/>
        <xdr:cNvSpPr/>
      </xdr:nvSpPr>
      <xdr:spPr>
        <a:xfrm>
          <a:off x="493200" y="2790720"/>
          <a:ext cx="10076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Print Thi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</xdr:colOff>
      <xdr:row>4</xdr:row>
      <xdr:rowOff>9720</xdr:rowOff>
    </xdr:from>
    <xdr:to>
      <xdr:col>6</xdr:col>
      <xdr:colOff>2378160</xdr:colOff>
      <xdr:row>13</xdr:row>
      <xdr:rowOff>162000</xdr:rowOff>
    </xdr:to>
    <xdr:sp>
      <xdr:nvSpPr>
        <xdr:cNvPr id="60" name="AutoShape 60"/>
        <xdr:cNvSpPr/>
      </xdr:nvSpPr>
      <xdr:spPr>
        <a:xfrm>
          <a:off x="7677720" y="495360"/>
          <a:ext cx="2328840" cy="1609920"/>
        </a:xfrm>
        <a:prstGeom prst="leftArrow">
          <a:avLst>
            <a:gd name="adj1" fmla="val 50000"/>
            <a:gd name="adj2" fmla="val 36164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Wprowadź pomysły dla czynników w fazie „przed”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4</xdr:row>
      <xdr:rowOff>9360</xdr:rowOff>
    </xdr:from>
    <xdr:to>
      <xdr:col>6</xdr:col>
      <xdr:colOff>2356920</xdr:colOff>
      <xdr:row>23</xdr:row>
      <xdr:rowOff>162000</xdr:rowOff>
    </xdr:to>
    <xdr:sp>
      <xdr:nvSpPr>
        <xdr:cNvPr id="61" name="AutoShape 61"/>
        <xdr:cNvSpPr/>
      </xdr:nvSpPr>
      <xdr:spPr>
        <a:xfrm>
          <a:off x="7659000" y="2124000"/>
          <a:ext cx="2326320" cy="1609920"/>
        </a:xfrm>
        <a:prstGeom prst="leftArrow">
          <a:avLst>
            <a:gd name="adj1" fmla="val 50000"/>
            <a:gd name="adj2" fmla="val 36125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Wprowadź pomysły dla czynników w fazie „w trakcie”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24</xdr:row>
      <xdr:rowOff>0</xdr:rowOff>
    </xdr:from>
    <xdr:to>
      <xdr:col>6</xdr:col>
      <xdr:colOff>2356920</xdr:colOff>
      <xdr:row>33</xdr:row>
      <xdr:rowOff>152640</xdr:rowOff>
    </xdr:to>
    <xdr:sp>
      <xdr:nvSpPr>
        <xdr:cNvPr id="62" name="AutoShape 62"/>
        <xdr:cNvSpPr/>
      </xdr:nvSpPr>
      <xdr:spPr>
        <a:xfrm>
          <a:off x="7659000" y="3743280"/>
          <a:ext cx="2326320" cy="1609920"/>
        </a:xfrm>
        <a:prstGeom prst="leftArrow">
          <a:avLst>
            <a:gd name="adj1" fmla="val 50000"/>
            <a:gd name="adj2" fmla="val 36125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Wprowadź pomysły dla czynników w fazie „po”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29160</xdr:rowOff>
    </xdr:from>
    <xdr:to>
      <xdr:col>1</xdr:col>
      <xdr:colOff>1769040</xdr:colOff>
      <xdr:row>18</xdr:row>
      <xdr:rowOff>62280</xdr:rowOff>
    </xdr:to>
    <xdr:grpSp>
      <xdr:nvGrpSpPr>
        <xdr:cNvPr id="63" name="Group 23"/>
        <xdr:cNvGrpSpPr/>
      </xdr:nvGrpSpPr>
      <xdr:grpSpPr>
        <a:xfrm>
          <a:off x="120600" y="3010320"/>
          <a:ext cx="1809000" cy="433440"/>
          <a:chOff x="120600" y="3010320"/>
          <a:chExt cx="1809000" cy="433440"/>
        </a:xfrm>
      </xdr:grpSpPr>
      <xdr:pic>
        <xdr:nvPicPr>
          <xdr:cNvPr id="64" name="Picture 24" descr=""/>
          <xdr:cNvPicPr/>
        </xdr:nvPicPr>
        <xdr:blipFill>
          <a:blip r:embed="rId1"/>
          <a:stretch/>
        </xdr:blipFill>
        <xdr:spPr>
          <a:xfrm>
            <a:off x="120600" y="3010320"/>
            <a:ext cx="1809000" cy="42264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Text 25"/>
          <xdr:cNvSpPr/>
        </xdr:nvSpPr>
        <xdr:spPr>
          <a:xfrm>
            <a:off x="574200" y="3103560"/>
            <a:ext cx="864360" cy="34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"/>
              </a:rPr>
              <a:t>Print Thi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360</xdr:colOff>
      <xdr:row>5</xdr:row>
      <xdr:rowOff>123840</xdr:rowOff>
    </xdr:from>
    <xdr:to>
      <xdr:col>1</xdr:col>
      <xdr:colOff>1798200</xdr:colOff>
      <xdr:row>7</xdr:row>
      <xdr:rowOff>118080</xdr:rowOff>
    </xdr:to>
    <xdr:grpSp>
      <xdr:nvGrpSpPr>
        <xdr:cNvPr id="66" name="Group 62"/>
        <xdr:cNvGrpSpPr/>
      </xdr:nvGrpSpPr>
      <xdr:grpSpPr>
        <a:xfrm>
          <a:off x="90360" y="933480"/>
          <a:ext cx="1868400" cy="356040"/>
          <a:chOff x="90360" y="933480"/>
          <a:chExt cx="1868400" cy="356040"/>
        </a:xfrm>
      </xdr:grpSpPr>
      <xdr:pic>
        <xdr:nvPicPr>
          <xdr:cNvPr id="67" name="Picture 63" descr=""/>
          <xdr:cNvPicPr/>
        </xdr:nvPicPr>
        <xdr:blipFill>
          <a:blip r:embed="rId2"/>
          <a:stretch/>
        </xdr:blipFill>
        <xdr:spPr>
          <a:xfrm>
            <a:off x="90360" y="933480"/>
            <a:ext cx="1868400" cy="35604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Text 64">
            <a:hlinkClick r:id="rId3"/>
          </xdr:cNvPr>
          <xdr:cNvSpPr/>
        </xdr:nvSpPr>
        <xdr:spPr>
          <a:xfrm>
            <a:off x="174960" y="1013760"/>
            <a:ext cx="1647360" cy="25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1. Identify Stage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13</xdr:row>
      <xdr:rowOff>28800</xdr:rowOff>
    </xdr:from>
    <xdr:to>
      <xdr:col>1</xdr:col>
      <xdr:colOff>1798200</xdr:colOff>
      <xdr:row>15</xdr:row>
      <xdr:rowOff>50400</xdr:rowOff>
    </xdr:to>
    <xdr:grpSp>
      <xdr:nvGrpSpPr>
        <xdr:cNvPr id="69" name="Group 68"/>
        <xdr:cNvGrpSpPr/>
      </xdr:nvGrpSpPr>
      <xdr:grpSpPr>
        <a:xfrm>
          <a:off x="110520" y="2410200"/>
          <a:ext cx="1848240" cy="421560"/>
          <a:chOff x="110520" y="2410200"/>
          <a:chExt cx="1848240" cy="421560"/>
        </a:xfrm>
      </xdr:grpSpPr>
      <xdr:pic>
        <xdr:nvPicPr>
          <xdr:cNvPr id="70" name="Picture 69" descr="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110520" y="2410200"/>
            <a:ext cx="1848240" cy="4215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Text 70"/>
          <xdr:cNvSpPr/>
        </xdr:nvSpPr>
        <xdr:spPr>
          <a:xfrm>
            <a:off x="228600" y="2456280"/>
            <a:ext cx="1589040" cy="34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4. Activity Cycl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360</xdr:colOff>
      <xdr:row>8</xdr:row>
      <xdr:rowOff>9360</xdr:rowOff>
    </xdr:from>
    <xdr:to>
      <xdr:col>1</xdr:col>
      <xdr:colOff>1798200</xdr:colOff>
      <xdr:row>10</xdr:row>
      <xdr:rowOff>25920</xdr:rowOff>
    </xdr:to>
    <xdr:grpSp>
      <xdr:nvGrpSpPr>
        <xdr:cNvPr id="72" name="Group 71"/>
        <xdr:cNvGrpSpPr/>
      </xdr:nvGrpSpPr>
      <xdr:grpSpPr>
        <a:xfrm>
          <a:off x="90360" y="1380960"/>
          <a:ext cx="1868400" cy="416520"/>
          <a:chOff x="90360" y="1380960"/>
          <a:chExt cx="1868400" cy="416520"/>
        </a:xfrm>
      </xdr:grpSpPr>
      <xdr:pic>
        <xdr:nvPicPr>
          <xdr:cNvPr id="73" name="Picture 72" descr=""/>
          <xdr:cNvPicPr/>
        </xdr:nvPicPr>
        <xdr:blipFill>
          <a:blip r:embed="rId6"/>
          <a:stretch/>
        </xdr:blipFill>
        <xdr:spPr>
          <a:xfrm>
            <a:off x="90360" y="1380960"/>
            <a:ext cx="1868400" cy="4165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73"/>
          <xdr:cNvSpPr/>
        </xdr:nvSpPr>
        <xdr:spPr>
          <a:xfrm>
            <a:off x="205920" y="1426680"/>
            <a:ext cx="1614960" cy="34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2. Brainstorm Idea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3</xdr:row>
      <xdr:rowOff>28440</xdr:rowOff>
    </xdr:from>
    <xdr:to>
      <xdr:col>1</xdr:col>
      <xdr:colOff>1778040</xdr:colOff>
      <xdr:row>5</xdr:row>
      <xdr:rowOff>42120</xdr:rowOff>
    </xdr:to>
    <xdr:grpSp>
      <xdr:nvGrpSpPr>
        <xdr:cNvPr id="75" name="Group 74"/>
        <xdr:cNvGrpSpPr/>
      </xdr:nvGrpSpPr>
      <xdr:grpSpPr>
        <a:xfrm>
          <a:off x="120600" y="514080"/>
          <a:ext cx="1818000" cy="337680"/>
          <a:chOff x="120600" y="514080"/>
          <a:chExt cx="1818000" cy="337680"/>
        </a:xfrm>
      </xdr:grpSpPr>
      <xdr:pic>
        <xdr:nvPicPr>
          <xdr:cNvPr id="76" name="Picture 75" descr=""/>
          <xdr:cNvPicPr/>
        </xdr:nvPicPr>
        <xdr:blipFill>
          <a:blip r:embed="rId7"/>
          <a:stretch/>
        </xdr:blipFill>
        <xdr:spPr>
          <a:xfrm>
            <a:off x="120600" y="514080"/>
            <a:ext cx="1818000" cy="33768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76">
            <a:hlinkClick r:id="rId8"/>
          </xdr:cNvPr>
          <xdr:cNvSpPr/>
        </xdr:nvSpPr>
        <xdr:spPr>
          <a:xfrm>
            <a:off x="203040" y="590400"/>
            <a:ext cx="160308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Instruction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0</xdr:colOff>
      <xdr:row>5</xdr:row>
      <xdr:rowOff>86040</xdr:rowOff>
    </xdr:from>
    <xdr:to>
      <xdr:col>11</xdr:col>
      <xdr:colOff>493560</xdr:colOff>
      <xdr:row>13</xdr:row>
      <xdr:rowOff>123480</xdr:rowOff>
    </xdr:to>
    <xdr:sp>
      <xdr:nvSpPr>
        <xdr:cNvPr id="78" name="AutoShape 77"/>
        <xdr:cNvSpPr/>
      </xdr:nvSpPr>
      <xdr:spPr>
        <a:xfrm>
          <a:off x="7667640" y="895680"/>
          <a:ext cx="2324160" cy="1609200"/>
        </a:xfrm>
        <a:prstGeom prst="leftArrow">
          <a:avLst>
            <a:gd name="adj1" fmla="val 50000"/>
            <a:gd name="adj2" fmla="val 3610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Oceń, jak dobrze Twoje pomysły spełniają potrzeby klientów lub rozwiązują ich problem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13</xdr:row>
      <xdr:rowOff>142920</xdr:rowOff>
    </xdr:from>
    <xdr:to>
      <xdr:col>11</xdr:col>
      <xdr:colOff>473400</xdr:colOff>
      <xdr:row>21</xdr:row>
      <xdr:rowOff>152280</xdr:rowOff>
    </xdr:to>
    <xdr:sp>
      <xdr:nvSpPr>
        <xdr:cNvPr id="79" name="AutoShape 78"/>
        <xdr:cNvSpPr/>
      </xdr:nvSpPr>
      <xdr:spPr>
        <a:xfrm>
          <a:off x="7647480" y="2524320"/>
          <a:ext cx="2324160" cy="1609560"/>
        </a:xfrm>
        <a:prstGeom prst="leftArrow">
          <a:avLst>
            <a:gd name="adj1" fmla="val 50000"/>
            <a:gd name="adj2" fmla="val 3609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Oceń, jak dobrze Twoje pomysły spełniają potrzeby klientów lub rozwiązują ich problem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21</xdr:row>
      <xdr:rowOff>161640</xdr:rowOff>
    </xdr:from>
    <xdr:to>
      <xdr:col>11</xdr:col>
      <xdr:colOff>473400</xdr:colOff>
      <xdr:row>31</xdr:row>
      <xdr:rowOff>104760</xdr:rowOff>
    </xdr:to>
    <xdr:sp>
      <xdr:nvSpPr>
        <xdr:cNvPr id="80" name="AutoShape 79"/>
        <xdr:cNvSpPr/>
      </xdr:nvSpPr>
      <xdr:spPr>
        <a:xfrm>
          <a:off x="7647480" y="4143240"/>
          <a:ext cx="2324160" cy="1609920"/>
        </a:xfrm>
        <a:prstGeom prst="leftArrow">
          <a:avLst>
            <a:gd name="adj1" fmla="val 50000"/>
            <a:gd name="adj2" fmla="val 36091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Oceń, jak dobrze Twoje pomysły spełniają potrzeby klientów lub rozwiązują ich problem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080</xdr:colOff>
      <xdr:row>27</xdr:row>
      <xdr:rowOff>114480</xdr:rowOff>
    </xdr:from>
    <xdr:to>
      <xdr:col>21</xdr:col>
      <xdr:colOff>3600</xdr:colOff>
      <xdr:row>49</xdr:row>
      <xdr:rowOff>9000</xdr:rowOff>
    </xdr:to>
    <xdr:sp>
      <xdr:nvSpPr>
        <xdr:cNvPr id="81" name="Oval 1"/>
        <xdr:cNvSpPr/>
      </xdr:nvSpPr>
      <xdr:spPr>
        <a:xfrm>
          <a:off x="6158160" y="5457960"/>
          <a:ext cx="5808960" cy="5400000"/>
        </a:xfrm>
        <a:prstGeom prst="ellipse">
          <a:avLst/>
        </a:prstGeom>
        <a:blipFill rotWithShape="0">
          <a:blip r:embed="rId1">
            <a:alphaModFix amt="30000"/>
          </a:blip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33920</xdr:colOff>
      <xdr:row>30</xdr:row>
      <xdr:rowOff>105480</xdr:rowOff>
    </xdr:from>
    <xdr:to>
      <xdr:col>16</xdr:col>
      <xdr:colOff>766800</xdr:colOff>
      <xdr:row>32</xdr:row>
      <xdr:rowOff>238320</xdr:rowOff>
    </xdr:to>
    <xdr:sp>
      <xdr:nvSpPr>
        <xdr:cNvPr id="82" name="Text 9"/>
        <xdr:cNvSpPr/>
      </xdr:nvSpPr>
      <xdr:spPr>
        <a:xfrm>
          <a:off x="8252640" y="5972760"/>
          <a:ext cx="16999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200" spc="-1" strike="noStrike">
              <a:latin typeface="Arial"/>
            </a:rPr>
            <a:t>PRZED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160</xdr:colOff>
      <xdr:row>35</xdr:row>
      <xdr:rowOff>248040</xdr:rowOff>
    </xdr:from>
    <xdr:to>
      <xdr:col>14</xdr:col>
      <xdr:colOff>60120</xdr:colOff>
      <xdr:row>49</xdr:row>
      <xdr:rowOff>95400</xdr:rowOff>
    </xdr:to>
    <xdr:sp>
      <xdr:nvSpPr>
        <xdr:cNvPr id="83" name="Line 29"/>
        <xdr:cNvSpPr/>
      </xdr:nvSpPr>
      <xdr:spPr>
        <a:xfrm>
          <a:off x="9056160" y="7430040"/>
          <a:ext cx="39960" cy="3514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238680</xdr:rowOff>
    </xdr:from>
    <xdr:to>
      <xdr:col>19</xdr:col>
      <xdr:colOff>160560</xdr:colOff>
      <xdr:row>36</xdr:row>
      <xdr:rowOff>9360</xdr:rowOff>
    </xdr:to>
    <xdr:sp>
      <xdr:nvSpPr>
        <xdr:cNvPr id="84" name="Line 30"/>
        <xdr:cNvSpPr/>
      </xdr:nvSpPr>
      <xdr:spPr>
        <a:xfrm flipV="1">
          <a:off x="9056160" y="5582160"/>
          <a:ext cx="2806920" cy="1866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0200</xdr:colOff>
      <xdr:row>27</xdr:row>
      <xdr:rowOff>105120</xdr:rowOff>
    </xdr:from>
    <xdr:to>
      <xdr:col>14</xdr:col>
      <xdr:colOff>39600</xdr:colOff>
      <xdr:row>36</xdr:row>
      <xdr:rowOff>47880</xdr:rowOff>
    </xdr:to>
    <xdr:sp>
      <xdr:nvSpPr>
        <xdr:cNvPr id="85" name="Line 31"/>
        <xdr:cNvSpPr/>
      </xdr:nvSpPr>
      <xdr:spPr>
        <a:xfrm flipH="1" flipV="1">
          <a:off x="6006600" y="5448600"/>
          <a:ext cx="3069000" cy="203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560</xdr:colOff>
      <xdr:row>37</xdr:row>
      <xdr:rowOff>237960</xdr:rowOff>
    </xdr:from>
    <xdr:to>
      <xdr:col>16</xdr:col>
      <xdr:colOff>2489760</xdr:colOff>
      <xdr:row>39</xdr:row>
      <xdr:rowOff>66960</xdr:rowOff>
    </xdr:to>
    <xdr:sp>
      <xdr:nvSpPr>
        <xdr:cNvPr id="86" name="Text 33"/>
        <xdr:cNvSpPr/>
      </xdr:nvSpPr>
      <xdr:spPr>
        <a:xfrm>
          <a:off x="9859320" y="7943760"/>
          <a:ext cx="18162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W TRAKCIE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000</xdr:colOff>
      <xdr:row>38</xdr:row>
      <xdr:rowOff>124200</xdr:rowOff>
    </xdr:from>
    <xdr:to>
      <xdr:col>12</xdr:col>
      <xdr:colOff>997920</xdr:colOff>
      <xdr:row>39</xdr:row>
      <xdr:rowOff>210240</xdr:rowOff>
    </xdr:to>
    <xdr:sp>
      <xdr:nvSpPr>
        <xdr:cNvPr id="87" name="Text 34"/>
        <xdr:cNvSpPr/>
      </xdr:nvSpPr>
      <xdr:spPr>
        <a:xfrm>
          <a:off x="6750720" y="8087040"/>
          <a:ext cx="5659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PO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3800</xdr:colOff>
      <xdr:row>0</xdr:row>
      <xdr:rowOff>286200</xdr:rowOff>
    </xdr:from>
    <xdr:to>
      <xdr:col>27</xdr:col>
      <xdr:colOff>409680</xdr:colOff>
      <xdr:row>26</xdr:row>
      <xdr:rowOff>238680</xdr:rowOff>
    </xdr:to>
    <xdr:sp>
      <xdr:nvSpPr>
        <xdr:cNvPr id="88" name="Text 50"/>
        <xdr:cNvSpPr/>
      </xdr:nvSpPr>
      <xdr:spPr>
        <a:xfrm>
          <a:off x="12487320" y="286200"/>
          <a:ext cx="4509720" cy="5029200"/>
        </a:xfrm>
        <a:prstGeom prst="rect">
          <a:avLst/>
        </a:prstGeom>
        <a:solidFill>
          <a:srgbClr val="333399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Arial"/>
            </a:rPr>
            <a:t>LEGENDA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CZERWON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BIAŁE</a:t>
          </a:r>
          <a:r>
            <a:rPr b="0" lang="en-US" sz="14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99"/>
              </a:solidFill>
              <a:latin typeface="Arial"/>
            </a:rPr>
            <a:t>ZDECYDUJ CZY KONTYNUOWA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CZERWON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CZERWON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99"/>
              </a:solidFill>
              <a:latin typeface="Arial"/>
            </a:rPr>
            <a:t>NIECHCIANE PREZENTY GWIAZDKOW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9900"/>
              </a:solidFill>
              <a:latin typeface="Arial"/>
            </a:rPr>
            <a:t>POMARAŃCZOW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BIAŁ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99"/>
              </a:solidFill>
              <a:latin typeface="Arial"/>
            </a:rPr>
            <a:t>ZDECYDUJ CZY WART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ff00"/>
              </a:solidFill>
              <a:latin typeface="Arial"/>
            </a:rPr>
            <a:t>ZIELON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BIAŁ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99"/>
              </a:solidFill>
              <a:latin typeface="Arial"/>
            </a:rPr>
            <a:t>KONTYNUUJ - KONIECZNIE PRZYJRZYJ SIĘ POMYSŁOWI BLIŻEJ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99"/>
              </a:solidFill>
              <a:latin typeface="Arial"/>
            </a:rPr>
            <a:t>$?</a:t>
          </a:r>
          <a:r>
            <a:rPr b="0" lang="en-US" sz="1400" spc="-1" strike="noStrike">
              <a:solidFill>
                <a:srgbClr val="ffff99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99"/>
              </a:solidFill>
              <a:latin typeface="Arial"/>
            </a:rPr>
            <a:t>WARTOŚĆ DLA KLIEN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8</xdr:row>
      <xdr:rowOff>47880</xdr:rowOff>
    </xdr:from>
    <xdr:to>
      <xdr:col>7</xdr:col>
      <xdr:colOff>285120</xdr:colOff>
      <xdr:row>11</xdr:row>
      <xdr:rowOff>24480</xdr:rowOff>
    </xdr:to>
    <xdr:grpSp>
      <xdr:nvGrpSpPr>
        <xdr:cNvPr id="89" name="Group 54"/>
        <xdr:cNvGrpSpPr/>
      </xdr:nvGrpSpPr>
      <xdr:grpSpPr>
        <a:xfrm>
          <a:off x="110520" y="1800360"/>
          <a:ext cx="2961000" cy="462600"/>
          <a:chOff x="110520" y="1800360"/>
          <a:chExt cx="2961000" cy="462600"/>
        </a:xfrm>
      </xdr:grpSpPr>
      <xdr:pic>
        <xdr:nvPicPr>
          <xdr:cNvPr id="90" name="Picture 52" descr=""/>
          <xdr:cNvPicPr/>
        </xdr:nvPicPr>
        <xdr:blipFill>
          <a:blip r:embed="rId2"/>
          <a:stretch/>
        </xdr:blipFill>
        <xdr:spPr>
          <a:xfrm>
            <a:off x="110520" y="1800360"/>
            <a:ext cx="2961000" cy="462600"/>
          </a:xfrm>
          <a:prstGeom prst="rect">
            <a:avLst/>
          </a:prstGeom>
          <a:ln w="0">
            <a:noFill/>
          </a:ln>
        </xdr:spPr>
      </xdr:pic>
      <xdr:sp>
        <xdr:nvSpPr>
          <xdr:cNvPr id="91" name="Text 53"/>
          <xdr:cNvSpPr/>
        </xdr:nvSpPr>
        <xdr:spPr>
          <a:xfrm>
            <a:off x="512280" y="1915920"/>
            <a:ext cx="213120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ffffff"/>
                </a:solidFill>
                <a:latin typeface="Arial"/>
              </a:rPr>
              <a:t>Print This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47520</xdr:rowOff>
    </xdr:from>
    <xdr:to>
      <xdr:col>7</xdr:col>
      <xdr:colOff>335880</xdr:colOff>
      <xdr:row>3</xdr:row>
      <xdr:rowOff>165960</xdr:rowOff>
    </xdr:to>
    <xdr:grpSp>
      <xdr:nvGrpSpPr>
        <xdr:cNvPr id="92" name="Group 88"/>
        <xdr:cNvGrpSpPr/>
      </xdr:nvGrpSpPr>
      <xdr:grpSpPr>
        <a:xfrm>
          <a:off x="150480" y="571320"/>
          <a:ext cx="2971800" cy="347040"/>
          <a:chOff x="150480" y="571320"/>
          <a:chExt cx="2971800" cy="347040"/>
        </a:xfrm>
      </xdr:grpSpPr>
      <xdr:pic>
        <xdr:nvPicPr>
          <xdr:cNvPr id="93" name="Picture 89" descr=""/>
          <xdr:cNvPicPr/>
        </xdr:nvPicPr>
        <xdr:blipFill>
          <a:blip r:embed="rId3"/>
          <a:stretch/>
        </xdr:blipFill>
        <xdr:spPr>
          <a:xfrm>
            <a:off x="150480" y="571320"/>
            <a:ext cx="2971800" cy="347040"/>
          </a:xfrm>
          <a:prstGeom prst="rect">
            <a:avLst/>
          </a:prstGeom>
          <a:ln w="0">
            <a:noFill/>
          </a:ln>
        </xdr:spPr>
      </xdr:pic>
      <xdr:sp>
        <xdr:nvSpPr>
          <xdr:cNvPr id="94" name="Text 90">
            <a:hlinkClick r:id="rId4"/>
          </xdr:cNvPr>
          <xdr:cNvSpPr/>
        </xdr:nvSpPr>
        <xdr:spPr>
          <a:xfrm>
            <a:off x="285480" y="649440"/>
            <a:ext cx="2620800" cy="24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ffffff"/>
                </a:solidFill>
                <a:latin typeface="Arial"/>
              </a:rPr>
              <a:t>1. Identify Stages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6</xdr:row>
      <xdr:rowOff>66960</xdr:rowOff>
    </xdr:from>
    <xdr:to>
      <xdr:col>7</xdr:col>
      <xdr:colOff>316800</xdr:colOff>
      <xdr:row>7</xdr:row>
      <xdr:rowOff>213120</xdr:rowOff>
    </xdr:to>
    <xdr:grpSp>
      <xdr:nvGrpSpPr>
        <xdr:cNvPr id="95" name="Group 91"/>
        <xdr:cNvGrpSpPr/>
      </xdr:nvGrpSpPr>
      <xdr:grpSpPr>
        <a:xfrm>
          <a:off x="150480" y="1362240"/>
          <a:ext cx="2952720" cy="374760"/>
          <a:chOff x="150480" y="1362240"/>
          <a:chExt cx="2952720" cy="374760"/>
        </a:xfrm>
      </xdr:grpSpPr>
      <xdr:pic>
        <xdr:nvPicPr>
          <xdr:cNvPr id="96" name="Picture 92" descr=""/>
          <xdr:cNvPicPr/>
        </xdr:nvPicPr>
        <xdr:blipFill>
          <a:blip r:embed="rId5"/>
          <a:stretch/>
        </xdr:blipFill>
        <xdr:spPr>
          <a:xfrm>
            <a:off x="150480" y="1362240"/>
            <a:ext cx="2952720" cy="37476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Text 93"/>
          <xdr:cNvSpPr/>
        </xdr:nvSpPr>
        <xdr:spPr>
          <a:xfrm>
            <a:off x="339480" y="1403640"/>
            <a:ext cx="2538720" cy="31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ffffff"/>
                </a:solidFill>
                <a:latin typeface="Arial"/>
              </a:rPr>
              <a:t>3. Satisfaction Levels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3</xdr:row>
      <xdr:rowOff>190440</xdr:rowOff>
    </xdr:from>
    <xdr:to>
      <xdr:col>7</xdr:col>
      <xdr:colOff>336240</xdr:colOff>
      <xdr:row>6</xdr:row>
      <xdr:rowOff>15840</xdr:rowOff>
    </xdr:to>
    <xdr:grpSp>
      <xdr:nvGrpSpPr>
        <xdr:cNvPr id="98" name="Group 97"/>
        <xdr:cNvGrpSpPr/>
      </xdr:nvGrpSpPr>
      <xdr:grpSpPr>
        <a:xfrm>
          <a:off x="150480" y="942840"/>
          <a:ext cx="2972160" cy="368280"/>
          <a:chOff x="150480" y="942840"/>
          <a:chExt cx="2972160" cy="368280"/>
        </a:xfrm>
      </xdr:grpSpPr>
      <xdr:pic>
        <xdr:nvPicPr>
          <xdr:cNvPr id="99" name="Picture 98" descr=""/>
          <xdr:cNvPicPr/>
        </xdr:nvPicPr>
        <xdr:blipFill>
          <a:blip r:embed="rId6"/>
          <a:stretch/>
        </xdr:blipFill>
        <xdr:spPr>
          <a:xfrm>
            <a:off x="150480" y="942840"/>
            <a:ext cx="2972160" cy="36828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99"/>
          <xdr:cNvSpPr/>
        </xdr:nvSpPr>
        <xdr:spPr>
          <a:xfrm>
            <a:off x="334440" y="983160"/>
            <a:ext cx="256896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ffffff"/>
                </a:solidFill>
                <a:latin typeface="Arial"/>
              </a:rPr>
              <a:t>2. Brainstorm Ideas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0</xdr:row>
      <xdr:rowOff>133560</xdr:rowOff>
    </xdr:from>
    <xdr:to>
      <xdr:col>7</xdr:col>
      <xdr:colOff>335880</xdr:colOff>
      <xdr:row>1</xdr:row>
      <xdr:rowOff>22320</xdr:rowOff>
    </xdr:to>
    <xdr:grpSp>
      <xdr:nvGrpSpPr>
        <xdr:cNvPr id="101" name="Group 100"/>
        <xdr:cNvGrpSpPr/>
      </xdr:nvGrpSpPr>
      <xdr:grpSpPr>
        <a:xfrm>
          <a:off x="150480" y="133560"/>
          <a:ext cx="2971800" cy="384120"/>
          <a:chOff x="150480" y="133560"/>
          <a:chExt cx="2971800" cy="384120"/>
        </a:xfrm>
      </xdr:grpSpPr>
      <xdr:pic>
        <xdr:nvPicPr>
          <xdr:cNvPr id="102" name="Picture 101" descr=""/>
          <xdr:cNvPicPr/>
        </xdr:nvPicPr>
        <xdr:blipFill>
          <a:blip r:embed="rId7"/>
          <a:stretch/>
        </xdr:blipFill>
        <xdr:spPr>
          <a:xfrm>
            <a:off x="150480" y="133560"/>
            <a:ext cx="2971800" cy="38412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102">
            <a:hlinkClick r:id="rId8"/>
          </xdr:cNvPr>
          <xdr:cNvSpPr/>
        </xdr:nvSpPr>
        <xdr:spPr>
          <a:xfrm>
            <a:off x="285480" y="220320"/>
            <a:ext cx="2620800" cy="27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ffffff"/>
                </a:solidFill>
                <a:latin typeface="Arial"/>
              </a:rPr>
              <a:t>Instructions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2.84"/>
    <col collapsed="false" customWidth="true" hidden="false" outlineLevel="0" max="7" min="7" style="0" width="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21.75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0</v>
      </c>
      <c r="I5" s="2"/>
      <c r="J5" s="2"/>
      <c r="K5" s="2"/>
      <c r="L5" s="2"/>
      <c r="M5" s="2"/>
      <c r="N5" s="2"/>
      <c r="O5" s="1"/>
      <c r="P5" s="1"/>
      <c r="Q5" s="1"/>
      <c r="R5" s="1"/>
      <c r="S5" s="1"/>
      <c r="T5" s="1"/>
      <c r="U5" s="1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3" t="s">
        <v>1</v>
      </c>
      <c r="I6" s="3"/>
      <c r="J6" s="3"/>
      <c r="K6" s="3"/>
      <c r="L6" s="3"/>
      <c r="M6" s="3"/>
      <c r="N6" s="3"/>
      <c r="O6" s="1"/>
      <c r="P6" s="1"/>
      <c r="Q6" s="1"/>
      <c r="R6" s="1"/>
      <c r="S6" s="1"/>
      <c r="T6" s="1"/>
      <c r="U6" s="1"/>
    </row>
    <row r="7" customFormat="false" ht="1.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  <c r="K7" s="3"/>
      <c r="L7" s="3"/>
      <c r="M7" s="3"/>
      <c r="N7" s="3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3"/>
      <c r="I8" s="3"/>
      <c r="J8" s="3"/>
      <c r="K8" s="3"/>
      <c r="L8" s="3"/>
      <c r="M8" s="3"/>
      <c r="N8" s="3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3"/>
      <c r="I9" s="3"/>
      <c r="J9" s="3"/>
      <c r="K9" s="3"/>
      <c r="L9" s="3"/>
      <c r="M9" s="3"/>
      <c r="N9" s="3"/>
      <c r="O9" s="1"/>
      <c r="P9" s="1"/>
      <c r="Q9" s="1"/>
      <c r="R9" s="1"/>
      <c r="S9" s="1"/>
      <c r="T9" s="1"/>
      <c r="U9" s="1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  <c r="L10" s="3"/>
      <c r="M10" s="3"/>
      <c r="N10" s="3"/>
      <c r="O10" s="1"/>
      <c r="P10" s="1"/>
      <c r="Q10" s="1"/>
      <c r="R10" s="1"/>
      <c r="S10" s="1"/>
      <c r="T10" s="1"/>
      <c r="U10" s="1"/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  <c r="L11" s="3"/>
      <c r="M11" s="3"/>
      <c r="N11" s="3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  <c r="L12" s="3"/>
      <c r="M12" s="3"/>
      <c r="N12" s="3"/>
      <c r="O12" s="1"/>
      <c r="P12" s="1"/>
      <c r="Q12" s="1"/>
      <c r="R12" s="1"/>
      <c r="S12" s="1"/>
      <c r="T12" s="1"/>
      <c r="U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3"/>
      <c r="I13" s="3"/>
      <c r="J13" s="3"/>
      <c r="K13" s="3"/>
      <c r="L13" s="3"/>
      <c r="M13" s="3"/>
      <c r="N13" s="3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4"/>
      <c r="I14" s="4"/>
      <c r="J14" s="4"/>
      <c r="K14" s="4"/>
      <c r="L14" s="4"/>
      <c r="M14" s="4"/>
      <c r="N14" s="1"/>
      <c r="O14" s="1"/>
      <c r="P14" s="1"/>
      <c r="Q14" s="1"/>
      <c r="R14" s="1"/>
      <c r="S14" s="1"/>
      <c r="T14" s="1"/>
      <c r="U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5" t="s">
        <v>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6"/>
      <c r="G16" s="1"/>
      <c r="H16" s="7" t="s">
        <v>3</v>
      </c>
      <c r="I16" s="7"/>
      <c r="J16" s="7"/>
      <c r="K16" s="7"/>
      <c r="L16" s="7"/>
      <c r="M16" s="7"/>
      <c r="N16" s="7"/>
      <c r="O16" s="1"/>
      <c r="P16" s="1"/>
      <c r="Q16" s="1"/>
      <c r="R16" s="1"/>
      <c r="S16" s="1"/>
      <c r="T16" s="1"/>
      <c r="U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8"/>
      <c r="G17" s="1"/>
      <c r="H17" s="7"/>
      <c r="I17" s="7"/>
      <c r="J17" s="7"/>
      <c r="K17" s="7"/>
      <c r="L17" s="7"/>
      <c r="M17" s="7"/>
      <c r="N17" s="7"/>
      <c r="O17" s="1"/>
      <c r="P17" s="1"/>
      <c r="Q17" s="1"/>
      <c r="R17" s="1"/>
      <c r="S17" s="1"/>
      <c r="T17" s="1"/>
      <c r="U17" s="1"/>
    </row>
    <row r="18" customFormat="false" ht="10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6"/>
      <c r="G19" s="1"/>
      <c r="H19" s="7" t="s">
        <v>4</v>
      </c>
      <c r="I19" s="7"/>
      <c r="J19" s="7"/>
      <c r="K19" s="7"/>
      <c r="L19" s="7"/>
      <c r="M19" s="7"/>
      <c r="N19" s="7"/>
      <c r="O19" s="1"/>
      <c r="P19" s="1"/>
      <c r="Q19" s="1"/>
      <c r="R19" s="1"/>
      <c r="S19" s="1"/>
      <c r="T19" s="1"/>
      <c r="U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9"/>
      <c r="G20" s="1"/>
      <c r="H20" s="7"/>
      <c r="I20" s="7"/>
      <c r="J20" s="7"/>
      <c r="K20" s="7"/>
      <c r="L20" s="7"/>
      <c r="M20" s="7"/>
      <c r="N20" s="7"/>
      <c r="O20" s="1"/>
      <c r="P20" s="1"/>
      <c r="Q20" s="1"/>
      <c r="R20" s="1"/>
      <c r="S20" s="1"/>
      <c r="T20" s="1"/>
      <c r="U20" s="1"/>
    </row>
    <row r="21" customFormat="false" ht="8.25" hidden="false" customHeight="true" outlineLevel="0" collapsed="false">
      <c r="A21" s="1"/>
      <c r="B21" s="1"/>
      <c r="C21" s="1"/>
      <c r="D21" s="1"/>
      <c r="E21" s="1"/>
      <c r="F21" s="1"/>
      <c r="G21" s="1"/>
      <c r="H21" s="4"/>
      <c r="I21" s="4"/>
      <c r="J21" s="4"/>
      <c r="K21" s="4"/>
      <c r="L21" s="4"/>
      <c r="M21" s="4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0"/>
      <c r="G22" s="1"/>
      <c r="H22" s="7" t="s">
        <v>5</v>
      </c>
      <c r="I22" s="7"/>
      <c r="J22" s="7"/>
      <c r="K22" s="7"/>
      <c r="L22" s="7"/>
      <c r="M22" s="7"/>
      <c r="N22" s="7"/>
      <c r="O22" s="1"/>
      <c r="P22" s="1"/>
      <c r="Q22" s="1"/>
      <c r="R22" s="1"/>
      <c r="S22" s="1"/>
      <c r="T22" s="1"/>
      <c r="U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9"/>
      <c r="G23" s="1"/>
      <c r="H23" s="7"/>
      <c r="I23" s="7"/>
      <c r="J23" s="7"/>
      <c r="K23" s="7"/>
      <c r="L23" s="7"/>
      <c r="M23" s="7"/>
      <c r="N23" s="7"/>
      <c r="O23" s="1"/>
      <c r="P23" s="1"/>
      <c r="Q23" s="1"/>
      <c r="R23" s="1"/>
      <c r="S23" s="1"/>
      <c r="T23" s="1"/>
      <c r="U23" s="1"/>
    </row>
    <row r="24" customFormat="false" ht="4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1"/>
      <c r="G25" s="1"/>
      <c r="H25" s="7" t="s">
        <v>6</v>
      </c>
      <c r="I25" s="7"/>
      <c r="J25" s="7"/>
      <c r="K25" s="7"/>
      <c r="L25" s="7"/>
      <c r="M25" s="7"/>
      <c r="N25" s="7"/>
      <c r="O25" s="1"/>
      <c r="P25" s="1"/>
      <c r="Q25" s="1"/>
      <c r="R25" s="1"/>
      <c r="S25" s="1"/>
      <c r="T25" s="1"/>
      <c r="U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9"/>
      <c r="G26" s="1"/>
      <c r="H26" s="7"/>
      <c r="I26" s="7"/>
      <c r="J26" s="7"/>
      <c r="K26" s="7"/>
      <c r="L26" s="7"/>
      <c r="M26" s="7"/>
      <c r="N26" s="7"/>
      <c r="O26" s="1"/>
      <c r="P26" s="1"/>
      <c r="Q26" s="1"/>
      <c r="R26" s="1"/>
      <c r="S26" s="1"/>
      <c r="T26" s="1"/>
      <c r="U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1"/>
      <c r="G28" s="1"/>
      <c r="H28" s="3" t="s">
        <v>7</v>
      </c>
      <c r="I28" s="3"/>
      <c r="J28" s="3"/>
      <c r="K28" s="3"/>
      <c r="L28" s="3"/>
      <c r="M28" s="3"/>
      <c r="N28" s="3"/>
      <c r="O28" s="1"/>
      <c r="P28" s="1"/>
      <c r="Q28" s="1"/>
      <c r="R28" s="1"/>
      <c r="S28" s="1"/>
      <c r="T28" s="1"/>
      <c r="U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2" t="s">
        <v>8</v>
      </c>
      <c r="G29" s="1"/>
      <c r="H29" s="3"/>
      <c r="I29" s="3"/>
      <c r="J29" s="3"/>
      <c r="K29" s="3"/>
      <c r="L29" s="3"/>
      <c r="M29" s="3"/>
      <c r="N29" s="3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3"/>
      <c r="G31" s="13"/>
      <c r="H31" s="14" t="s">
        <v>9</v>
      </c>
      <c r="I31" s="14"/>
      <c r="J31" s="14"/>
      <c r="K31" s="14"/>
      <c r="L31" s="14"/>
      <c r="M31" s="14"/>
      <c r="N31" s="14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3"/>
      <c r="G32" s="13"/>
      <c r="H32" s="14"/>
      <c r="I32" s="14"/>
      <c r="J32" s="14"/>
      <c r="K32" s="14"/>
      <c r="L32" s="14"/>
      <c r="M32" s="14"/>
      <c r="N32" s="14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</sheetData>
  <mergeCells count="8">
    <mergeCell ref="H5:N5"/>
    <mergeCell ref="H6:N13"/>
    <mergeCell ref="H16:N17"/>
    <mergeCell ref="H19:N20"/>
    <mergeCell ref="H22:N23"/>
    <mergeCell ref="H25:N26"/>
    <mergeCell ref="H28:N29"/>
    <mergeCell ref="H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99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27.28"/>
    <col collapsed="false" customWidth="true" hidden="false" outlineLevel="0" max="6" min="6" style="0" width="3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246" t="str">
        <f aca="false">IDEAS!C5</f>
        <v>PRZED</v>
      </c>
      <c r="D3" s="228" t="n">
        <f aca="false">IDEAS!D5</f>
        <v>1</v>
      </c>
      <c r="E3" s="228" t="str">
        <f aca="false">IDEAS!E5</f>
        <v>Czynnik B1</v>
      </c>
      <c r="F3" s="229" t="str">
        <f aca="false">IDEAS!F5</f>
        <v>Pomysł B1</v>
      </c>
    </row>
    <row r="4" customFormat="false" ht="12.75" hidden="false" customHeight="false" outlineLevel="0" collapsed="false">
      <c r="C4" s="246"/>
      <c r="D4" s="230" t="n">
        <f aca="false">IDEAS!D6</f>
        <v>2</v>
      </c>
      <c r="E4" s="230" t="str">
        <f aca="false">IDEAS!E6</f>
        <v>Czynnik B2</v>
      </c>
      <c r="F4" s="231" t="str">
        <f aca="false">IDEAS!F6</f>
        <v>Pomysł B2</v>
      </c>
    </row>
    <row r="5" customFormat="false" ht="12.75" hidden="false" customHeight="false" outlineLevel="0" collapsed="false">
      <c r="C5" s="246"/>
      <c r="D5" s="230" t="n">
        <f aca="false">IDEAS!D7</f>
        <v>3</v>
      </c>
      <c r="E5" s="230" t="str">
        <f aca="false">IDEAS!E7</f>
        <v>Czynnik B3</v>
      </c>
      <c r="F5" s="231" t="str">
        <f aca="false">IDEAS!F7</f>
        <v>Pomysł B3</v>
      </c>
    </row>
    <row r="6" customFormat="false" ht="12.75" hidden="false" customHeight="false" outlineLevel="0" collapsed="false">
      <c r="C6" s="246"/>
      <c r="D6" s="230" t="n">
        <f aca="false">IDEAS!D8</f>
        <v>4</v>
      </c>
      <c r="E6" s="230" t="str">
        <f aca="false">IDEAS!E8</f>
        <v>Czynnik B4</v>
      </c>
      <c r="F6" s="231" t="str">
        <f aca="false">IDEAS!F8</f>
        <v>Pomysł B4</v>
      </c>
    </row>
    <row r="7" customFormat="false" ht="12.75" hidden="false" customHeight="false" outlineLevel="0" collapsed="false">
      <c r="C7" s="246"/>
      <c r="D7" s="230" t="n">
        <f aca="false">IDEAS!D9</f>
        <v>5</v>
      </c>
      <c r="E7" s="230" t="str">
        <f aca="false">IDEAS!E9</f>
        <v>Czynnik B5</v>
      </c>
      <c r="F7" s="231" t="str">
        <f aca="false">IDEAS!F9</f>
        <v>Pomysł B5</v>
      </c>
    </row>
    <row r="8" customFormat="false" ht="12.75" hidden="false" customHeight="false" outlineLevel="0" collapsed="false">
      <c r="C8" s="246"/>
      <c r="D8" s="230" t="n">
        <f aca="false">IDEAS!D10</f>
        <v>6</v>
      </c>
      <c r="E8" s="230" t="str">
        <f aca="false">IDEAS!E10</f>
        <v>Czynnik B6</v>
      </c>
      <c r="F8" s="231" t="str">
        <f aca="false">IDEAS!F10</f>
        <v>Pomysł B6</v>
      </c>
    </row>
    <row r="9" customFormat="false" ht="12.75" hidden="false" customHeight="false" outlineLevel="0" collapsed="false">
      <c r="C9" s="246"/>
      <c r="D9" s="230" t="n">
        <f aca="false">IDEAS!D11</f>
        <v>7</v>
      </c>
      <c r="E9" s="230" t="str">
        <f aca="false">IDEAS!E11</f>
        <v>Czynnik B7</v>
      </c>
      <c r="F9" s="231" t="str">
        <f aca="false">IDEAS!F11</f>
        <v>Pomysł B7</v>
      </c>
    </row>
    <row r="10" customFormat="false" ht="12.75" hidden="false" customHeight="false" outlineLevel="0" collapsed="false">
      <c r="C10" s="246"/>
      <c r="D10" s="230" t="n">
        <f aca="false">IDEAS!D12</f>
        <v>8</v>
      </c>
      <c r="E10" s="230" t="str">
        <f aca="false">IDEAS!E12</f>
        <v>Czynnik B8</v>
      </c>
      <c r="F10" s="231" t="str">
        <f aca="false">IDEAS!F12</f>
        <v>Pomysł B8</v>
      </c>
    </row>
    <row r="11" customFormat="false" ht="12.75" hidden="false" customHeight="false" outlineLevel="0" collapsed="false">
      <c r="C11" s="246"/>
      <c r="D11" s="230" t="n">
        <f aca="false">IDEAS!D13</f>
        <v>9</v>
      </c>
      <c r="E11" s="230" t="str">
        <f aca="false">IDEAS!E13</f>
        <v>Czynnik B9</v>
      </c>
      <c r="F11" s="231" t="str">
        <f aca="false">IDEAS!F13</f>
        <v>Pomysł B9</v>
      </c>
    </row>
    <row r="12" customFormat="false" ht="13.5" hidden="false" customHeight="false" outlineLevel="0" collapsed="false">
      <c r="C12" s="246"/>
      <c r="D12" s="232" t="n">
        <f aca="false">IDEAS!D14</f>
        <v>10</v>
      </c>
      <c r="E12" s="232" t="str">
        <f aca="false">IDEAS!E14</f>
        <v>Czynnik B10</v>
      </c>
      <c r="F12" s="233" t="str">
        <f aca="false">IDEAS!F14</f>
        <v>Pomysł B10</v>
      </c>
    </row>
    <row r="13" customFormat="false" ht="12.75" hidden="false" customHeight="false" outlineLevel="0" collapsed="false">
      <c r="C13" s="247" t="str">
        <f aca="false">IDEAS!C15</f>
        <v>W TRAKCIE</v>
      </c>
      <c r="D13" s="228" t="n">
        <f aca="false">IDEAS!D15</f>
        <v>1</v>
      </c>
      <c r="E13" s="228" t="str">
        <f aca="false">IDEAS!E15</f>
        <v>Czynnik D1</v>
      </c>
      <c r="F13" s="229" t="str">
        <f aca="false">IDEAS!F15</f>
        <v>Pomysł D1</v>
      </c>
    </row>
    <row r="14" customFormat="false" ht="12.75" hidden="false" customHeight="false" outlineLevel="0" collapsed="false">
      <c r="C14" s="247"/>
      <c r="D14" s="230" t="n">
        <f aca="false">IDEAS!D16</f>
        <v>2</v>
      </c>
      <c r="E14" s="230" t="str">
        <f aca="false">IDEAS!E16</f>
        <v>Czynnik D2</v>
      </c>
      <c r="F14" s="231" t="str">
        <f aca="false">IDEAS!F16</f>
        <v>Pomysł D2</v>
      </c>
    </row>
    <row r="15" customFormat="false" ht="12.75" hidden="false" customHeight="false" outlineLevel="0" collapsed="false">
      <c r="C15" s="247"/>
      <c r="D15" s="230" t="n">
        <f aca="false">IDEAS!D17</f>
        <v>3</v>
      </c>
      <c r="E15" s="230" t="str">
        <f aca="false">IDEAS!E17</f>
        <v>Czynnik D3</v>
      </c>
      <c r="F15" s="231" t="str">
        <f aca="false">IDEAS!F17</f>
        <v>Pomysł D3</v>
      </c>
    </row>
    <row r="16" customFormat="false" ht="12.75" hidden="false" customHeight="false" outlineLevel="0" collapsed="false">
      <c r="C16" s="247"/>
      <c r="D16" s="230" t="n">
        <f aca="false">IDEAS!D18</f>
        <v>4</v>
      </c>
      <c r="E16" s="230" t="str">
        <f aca="false">IDEAS!E18</f>
        <v>Czynnik D4</v>
      </c>
      <c r="F16" s="231" t="str">
        <f aca="false">IDEAS!F18</f>
        <v>Pomysł D4</v>
      </c>
    </row>
    <row r="17" customFormat="false" ht="12.75" hidden="false" customHeight="false" outlineLevel="0" collapsed="false">
      <c r="C17" s="247"/>
      <c r="D17" s="230" t="n">
        <f aca="false">IDEAS!D19</f>
        <v>5</v>
      </c>
      <c r="E17" s="230" t="str">
        <f aca="false">IDEAS!E19</f>
        <v>Czynnik D5</v>
      </c>
      <c r="F17" s="231" t="str">
        <f aca="false">IDEAS!F19</f>
        <v>Pomysł D5</v>
      </c>
    </row>
    <row r="18" customFormat="false" ht="12.75" hidden="false" customHeight="false" outlineLevel="0" collapsed="false">
      <c r="C18" s="247"/>
      <c r="D18" s="230" t="n">
        <f aca="false">IDEAS!D20</f>
        <v>6</v>
      </c>
      <c r="E18" s="230" t="str">
        <f aca="false">IDEAS!E20</f>
        <v>Czynnik D6</v>
      </c>
      <c r="F18" s="231" t="str">
        <f aca="false">IDEAS!F20</f>
        <v>Pomysł D6</v>
      </c>
    </row>
    <row r="19" customFormat="false" ht="12.75" hidden="false" customHeight="false" outlineLevel="0" collapsed="false">
      <c r="C19" s="247"/>
      <c r="D19" s="230" t="n">
        <f aca="false">IDEAS!D21</f>
        <v>7</v>
      </c>
      <c r="E19" s="230" t="str">
        <f aca="false">IDEAS!E21</f>
        <v>Czynnik D7</v>
      </c>
      <c r="F19" s="231" t="str">
        <f aca="false">IDEAS!F21</f>
        <v>Pomysł D7</v>
      </c>
    </row>
    <row r="20" customFormat="false" ht="12.75" hidden="false" customHeight="false" outlineLevel="0" collapsed="false">
      <c r="C20" s="247"/>
      <c r="D20" s="230" t="n">
        <f aca="false">IDEAS!D22</f>
        <v>8</v>
      </c>
      <c r="E20" s="230" t="str">
        <f aca="false">IDEAS!E22</f>
        <v>Czynnik D8</v>
      </c>
      <c r="F20" s="231" t="str">
        <f aca="false">IDEAS!F22</f>
        <v>Pomysł D8</v>
      </c>
    </row>
    <row r="21" customFormat="false" ht="12.75" hidden="false" customHeight="false" outlineLevel="0" collapsed="false">
      <c r="C21" s="247"/>
      <c r="D21" s="230" t="n">
        <f aca="false">IDEAS!D23</f>
        <v>9</v>
      </c>
      <c r="E21" s="230" t="str">
        <f aca="false">IDEAS!E23</f>
        <v>Czynnik D9</v>
      </c>
      <c r="F21" s="231" t="str">
        <f aca="false">IDEAS!F23</f>
        <v>Pomysł D9</v>
      </c>
    </row>
    <row r="22" customFormat="false" ht="13.5" hidden="false" customHeight="false" outlineLevel="0" collapsed="false">
      <c r="C22" s="247"/>
      <c r="D22" s="232" t="n">
        <f aca="false">IDEAS!D24</f>
        <v>10</v>
      </c>
      <c r="E22" s="232" t="str">
        <f aca="false">IDEAS!E24</f>
        <v>Czynnik D10</v>
      </c>
      <c r="F22" s="233" t="str">
        <f aca="false">IDEAS!F24</f>
        <v>Pomysł D10</v>
      </c>
    </row>
    <row r="23" customFormat="false" ht="12.75" hidden="false" customHeight="false" outlineLevel="0" collapsed="false">
      <c r="C23" s="248" t="str">
        <f aca="false">IDEAS!C25</f>
        <v>PO</v>
      </c>
      <c r="D23" s="228" t="n">
        <f aca="false">IDEAS!D25</f>
        <v>1</v>
      </c>
      <c r="E23" s="228" t="str">
        <f aca="false">IDEAS!E25</f>
        <v>Czynnik A1</v>
      </c>
      <c r="F23" s="229" t="str">
        <f aca="false">IDEAS!F25</f>
        <v>Pomysł A1</v>
      </c>
    </row>
    <row r="24" customFormat="false" ht="12.75" hidden="false" customHeight="false" outlineLevel="0" collapsed="false">
      <c r="C24" s="248"/>
      <c r="D24" s="230" t="n">
        <f aca="false">IDEAS!D26</f>
        <v>2</v>
      </c>
      <c r="E24" s="230" t="str">
        <f aca="false">IDEAS!E26</f>
        <v>Czynnik A2</v>
      </c>
      <c r="F24" s="231" t="str">
        <f aca="false">IDEAS!F26</f>
        <v>Pomysł A2</v>
      </c>
    </row>
    <row r="25" customFormat="false" ht="12.75" hidden="false" customHeight="false" outlineLevel="0" collapsed="false">
      <c r="C25" s="248"/>
      <c r="D25" s="230" t="n">
        <f aca="false">IDEAS!D27</f>
        <v>3</v>
      </c>
      <c r="E25" s="230" t="str">
        <f aca="false">IDEAS!E27</f>
        <v>Czynnik A3</v>
      </c>
      <c r="F25" s="231" t="str">
        <f aca="false">IDEAS!F27</f>
        <v>Pomysł A3</v>
      </c>
    </row>
    <row r="26" customFormat="false" ht="12.75" hidden="false" customHeight="false" outlineLevel="0" collapsed="false">
      <c r="C26" s="248"/>
      <c r="D26" s="230" t="n">
        <f aca="false">IDEAS!D28</f>
        <v>4</v>
      </c>
      <c r="E26" s="230" t="str">
        <f aca="false">IDEAS!E28</f>
        <v>Czynnik A4</v>
      </c>
      <c r="F26" s="231" t="str">
        <f aca="false">IDEAS!F28</f>
        <v>Pomysł A4</v>
      </c>
    </row>
    <row r="27" customFormat="false" ht="12.75" hidden="false" customHeight="false" outlineLevel="0" collapsed="false">
      <c r="C27" s="248"/>
      <c r="D27" s="230" t="n">
        <f aca="false">IDEAS!D29</f>
        <v>5</v>
      </c>
      <c r="E27" s="230" t="str">
        <f aca="false">IDEAS!E29</f>
        <v>Czynnik A5</v>
      </c>
      <c r="F27" s="231" t="str">
        <f aca="false">IDEAS!F29</f>
        <v>Pomysł A5</v>
      </c>
    </row>
    <row r="28" customFormat="false" ht="12.75" hidden="false" customHeight="false" outlineLevel="0" collapsed="false">
      <c r="C28" s="248"/>
      <c r="D28" s="230" t="n">
        <f aca="false">IDEAS!D30</f>
        <v>6</v>
      </c>
      <c r="E28" s="230" t="str">
        <f aca="false">IDEAS!E30</f>
        <v>Czynnik A6</v>
      </c>
      <c r="F28" s="231" t="str">
        <f aca="false">IDEAS!F30</f>
        <v>Pomysł A6</v>
      </c>
    </row>
    <row r="29" customFormat="false" ht="12.75" hidden="false" customHeight="false" outlineLevel="0" collapsed="false">
      <c r="C29" s="248"/>
      <c r="D29" s="230" t="n">
        <f aca="false">IDEAS!D31</f>
        <v>7</v>
      </c>
      <c r="E29" s="230" t="str">
        <f aca="false">IDEAS!E31</f>
        <v>Czynnik A7</v>
      </c>
      <c r="F29" s="231" t="str">
        <f aca="false">IDEAS!F31</f>
        <v>Pomysł A7</v>
      </c>
    </row>
    <row r="30" customFormat="false" ht="12.75" hidden="false" customHeight="false" outlineLevel="0" collapsed="false">
      <c r="C30" s="248"/>
      <c r="D30" s="230" t="n">
        <f aca="false">IDEAS!D32</f>
        <v>8</v>
      </c>
      <c r="E30" s="230" t="str">
        <f aca="false">IDEAS!E32</f>
        <v>Czynnik A8</v>
      </c>
      <c r="F30" s="231" t="str">
        <f aca="false">IDEAS!F32</f>
        <v>Pomysł A8</v>
      </c>
    </row>
    <row r="31" customFormat="false" ht="12.75" hidden="false" customHeight="false" outlineLevel="0" collapsed="false">
      <c r="C31" s="248"/>
      <c r="D31" s="230" t="n">
        <f aca="false">IDEAS!D33</f>
        <v>9</v>
      </c>
      <c r="E31" s="230" t="str">
        <f aca="false">IDEAS!E33</f>
        <v>Czynnik A9</v>
      </c>
      <c r="F31" s="231" t="str">
        <f aca="false">IDEAS!F33</f>
        <v>Pomysł A9</v>
      </c>
    </row>
    <row r="32" customFormat="false" ht="13.5" hidden="false" customHeight="false" outlineLevel="0" collapsed="false">
      <c r="C32" s="248"/>
      <c r="D32" s="232" t="n">
        <f aca="false">IDEAS!D34</f>
        <v>10</v>
      </c>
      <c r="E32" s="232" t="str">
        <f aca="false">IDEAS!E34</f>
        <v>Czynnik A10</v>
      </c>
      <c r="F32" s="233" t="str">
        <f aca="false">IDEAS!F34</f>
        <v>Pomysł A10</v>
      </c>
    </row>
  </sheetData>
  <mergeCells count="3">
    <mergeCell ref="C3:C12"/>
    <mergeCell ref="C13:C22"/>
    <mergeCell ref="C23:C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Ideas Page</oddHeader>
    <oddFooter>&amp;L(C) 2004 INSIGHT Marketing and People Ltd&amp;R&amp;D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5" customFormat="false" ht="12.75" hidden="false" customHeight="false" outlineLevel="0" collapsed="false">
      <c r="D5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0.7"/>
    <col collapsed="false" customWidth="true" hidden="false" outlineLevel="0" max="2" min="2" style="15" width="1.28"/>
    <col collapsed="false" customWidth="false" hidden="false" outlineLevel="0" max="3" min="3" style="15" width="9.14"/>
    <col collapsed="false" customWidth="true" hidden="false" outlineLevel="0" max="4" min="4" style="15" width="9.99"/>
    <col collapsed="false" customWidth="true" hidden="false" outlineLevel="0" max="5" min="5" style="15" width="3.99"/>
    <col collapsed="false" customWidth="true" hidden="false" outlineLevel="0" max="6" min="6" style="15" width="4.41"/>
    <col collapsed="false" customWidth="true" hidden="false" outlineLevel="0" max="7" min="7" style="15" width="17.7"/>
    <col collapsed="false" customWidth="false" hidden="false" outlineLevel="0" max="8" min="8" style="15" width="9.14"/>
    <col collapsed="false" customWidth="true" hidden="false" outlineLevel="0" max="9" min="9" style="15" width="2.28"/>
    <col collapsed="false" customWidth="false" hidden="false" outlineLevel="0" max="25" min="10" style="15" width="9.14"/>
    <col collapsed="false" customWidth="false" hidden="false" outlineLevel="0" max="257" min="26" style="16" width="9.14"/>
  </cols>
  <sheetData>
    <row r="1" customFormat="false" ht="5.25" hidden="false" customHeight="true" outlineLevel="0" collapsed="false"/>
    <row r="2" customFormat="false" ht="3" hidden="false" customHeight="true" outlineLevel="0" collapsed="false"/>
    <row r="3" customFormat="false" ht="0.75" hidden="false" customHeight="true" outlineLevel="0" collapsed="false"/>
    <row r="7" customFormat="false" ht="13.5" hidden="false" customHeight="false" outlineLevel="0" collapsed="false"/>
    <row r="8" customFormat="false" ht="12.75" hidden="false" customHeight="true" outlineLevel="0" collapsed="false">
      <c r="F8" s="17" t="s">
        <v>10</v>
      </c>
      <c r="G8" s="17"/>
      <c r="H8" s="17"/>
      <c r="I8" s="17"/>
      <c r="J8" s="17"/>
      <c r="K8" s="17"/>
      <c r="L8" s="17"/>
      <c r="M8" s="17"/>
      <c r="N8" s="17"/>
    </row>
    <row r="9" customFormat="false" ht="12.75" hidden="false" customHeight="true" outlineLevel="0" collapsed="false"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2.75" hidden="false" customHeight="true" outlineLevel="0" collapsed="false">
      <c r="F10" s="17"/>
      <c r="G10" s="17"/>
      <c r="H10" s="17"/>
      <c r="I10" s="17"/>
      <c r="J10" s="17"/>
      <c r="K10" s="17"/>
      <c r="L10" s="17"/>
      <c r="M10" s="17"/>
      <c r="N10" s="17"/>
    </row>
    <row r="12" customFormat="false" ht="13.5" hidden="false" customHeight="false" outlineLevel="0" collapsed="false"/>
    <row r="13" customFormat="false" ht="13.5" hidden="false" customHeight="false" outlineLevel="0" collapsed="false">
      <c r="G13" s="18" t="s">
        <v>11</v>
      </c>
      <c r="H13" s="18"/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G14" s="19"/>
      <c r="H14" s="19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G15" s="19"/>
      <c r="H15" s="20"/>
      <c r="I15" s="4"/>
      <c r="J15" s="21" t="s">
        <v>12</v>
      </c>
      <c r="K15" s="21"/>
      <c r="L15" s="21"/>
      <c r="M15" s="21"/>
      <c r="N15" s="21"/>
    </row>
    <row r="16" customFormat="false" ht="13.5" hidden="false" customHeight="false" outlineLevel="0" collapsed="false">
      <c r="G16" s="19"/>
      <c r="H16" s="20"/>
      <c r="I16" s="4"/>
      <c r="J16" s="21"/>
      <c r="K16" s="21"/>
      <c r="L16" s="21"/>
      <c r="M16" s="21"/>
      <c r="N16" s="21"/>
    </row>
    <row r="17" customFormat="false" ht="4.5" hidden="false" customHeight="true" outlineLevel="0" collapsed="false">
      <c r="G17" s="22"/>
      <c r="H17" s="22"/>
    </row>
    <row r="18" customFormat="false" ht="12.75" hidden="false" customHeight="true" outlineLevel="0" collapsed="false">
      <c r="G18" s="23" t="s">
        <v>13</v>
      </c>
      <c r="H18" s="23"/>
      <c r="J18" s="24" t="s">
        <v>14</v>
      </c>
      <c r="K18" s="24"/>
      <c r="L18" s="24"/>
      <c r="M18" s="24"/>
      <c r="N18" s="24"/>
    </row>
    <row r="19" customFormat="false" ht="13.5" hidden="false" customHeight="false" outlineLevel="0" collapsed="false">
      <c r="G19" s="23"/>
      <c r="H19" s="23"/>
      <c r="J19" s="24"/>
      <c r="K19" s="24"/>
      <c r="L19" s="24"/>
      <c r="M19" s="24"/>
      <c r="N19" s="24"/>
    </row>
    <row r="20" customFormat="false" ht="5.25" hidden="false" customHeight="true" outlineLevel="0" collapsed="false">
      <c r="G20" s="23"/>
      <c r="H20" s="23"/>
      <c r="J20" s="25"/>
      <c r="K20" s="25"/>
      <c r="L20" s="25"/>
      <c r="M20" s="25"/>
      <c r="N20" s="25"/>
    </row>
    <row r="21" customFormat="false" ht="12.75" hidden="false" customHeight="true" outlineLevel="0" collapsed="false">
      <c r="G21" s="23"/>
      <c r="H21" s="23"/>
      <c r="J21" s="24" t="s">
        <v>15</v>
      </c>
      <c r="K21" s="24"/>
      <c r="L21" s="24"/>
      <c r="M21" s="24"/>
      <c r="N21" s="24"/>
    </row>
    <row r="22" customFormat="false" ht="13.5" hidden="false" customHeight="false" outlineLevel="0" collapsed="false">
      <c r="G22" s="23"/>
      <c r="H22" s="23"/>
      <c r="J22" s="24"/>
      <c r="K22" s="24"/>
      <c r="L22" s="24"/>
      <c r="M22" s="24"/>
      <c r="N22" s="24"/>
    </row>
    <row r="23" customFormat="false" ht="6" hidden="false" customHeight="true" outlineLevel="0" collapsed="false">
      <c r="G23" s="22"/>
      <c r="H23" s="22"/>
    </row>
    <row r="24" customFormat="false" ht="12.75" hidden="false" customHeight="true" outlineLevel="0" collapsed="false">
      <c r="G24" s="26"/>
      <c r="H24" s="26"/>
      <c r="J24" s="24" t="s">
        <v>16</v>
      </c>
      <c r="K24" s="24"/>
      <c r="L24" s="24"/>
      <c r="M24" s="24"/>
      <c r="N24" s="24"/>
    </row>
    <row r="25" customFormat="false" ht="13.5" hidden="false" customHeight="false" outlineLevel="0" collapsed="false">
      <c r="G25" s="26"/>
      <c r="H25" s="26"/>
      <c r="J25" s="24"/>
      <c r="K25" s="24"/>
      <c r="L25" s="24"/>
      <c r="M25" s="24"/>
      <c r="N25" s="24"/>
    </row>
    <row r="26" customFormat="false" ht="5.25" hidden="false" customHeight="true" outlineLevel="0" collapsed="false">
      <c r="G26" s="22"/>
      <c r="H26" s="22"/>
    </row>
    <row r="27" customFormat="false" ht="12.75" hidden="false" customHeight="true" outlineLevel="0" collapsed="false">
      <c r="G27" s="26"/>
      <c r="H27" s="26"/>
      <c r="J27" s="24" t="s">
        <v>17</v>
      </c>
      <c r="K27" s="24"/>
      <c r="L27" s="24"/>
      <c r="M27" s="24"/>
      <c r="N27" s="24"/>
    </row>
    <row r="28" customFormat="false" ht="13.5" hidden="false" customHeight="false" outlineLevel="0" collapsed="false">
      <c r="G28" s="26"/>
      <c r="H28" s="26"/>
      <c r="J28" s="24"/>
      <c r="K28" s="24"/>
      <c r="L28" s="24"/>
      <c r="M28" s="24"/>
      <c r="N28" s="24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6"/>
      <c r="H30" s="26"/>
      <c r="J30" s="27"/>
      <c r="K30" s="27"/>
      <c r="L30" s="27"/>
      <c r="M30" s="27"/>
      <c r="N30" s="27"/>
    </row>
    <row r="31" customFormat="false" ht="12.75" hidden="false" customHeight="false" outlineLevel="0" collapsed="false">
      <c r="G31" s="26"/>
      <c r="H31" s="26"/>
      <c r="J31" s="27"/>
      <c r="K31" s="27"/>
      <c r="L31" s="27"/>
      <c r="M31" s="27"/>
      <c r="N31" s="27"/>
    </row>
  </sheetData>
  <sheetProtection sheet="true" objects="true" scenarios="true" selectLockedCells="true"/>
  <mergeCells count="12">
    <mergeCell ref="F8:N10"/>
    <mergeCell ref="G13:N13"/>
    <mergeCell ref="J15:N16"/>
    <mergeCell ref="G18:H19"/>
    <mergeCell ref="J18:N19"/>
    <mergeCell ref="J21:N22"/>
    <mergeCell ref="G24:H25"/>
    <mergeCell ref="J24:N25"/>
    <mergeCell ref="G27:H28"/>
    <mergeCell ref="J27:N28"/>
    <mergeCell ref="G30:H31"/>
    <mergeCell ref="J30:N31"/>
  </mergeCells>
  <hyperlinks>
    <hyperlink ref="G18" location="IMPORTANCEHOME" display="SITUATIONAL RANK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30.99"/>
    <col collapsed="false" customWidth="true" hidden="false" outlineLevel="0" max="3" min="3" style="28" width="2.99"/>
    <col collapsed="false" customWidth="true" hidden="false" outlineLevel="0" max="4" min="4" style="28" width="4.14"/>
    <col collapsed="false" customWidth="true" hidden="false" outlineLevel="0" max="5" min="5" style="28" width="37.28"/>
    <col collapsed="false" customWidth="true" hidden="false" outlineLevel="0" max="6" min="6" style="28" width="11.13"/>
    <col collapsed="false" customWidth="true" hidden="false" outlineLevel="0" max="7" min="7" style="28" width="3.28"/>
    <col collapsed="false" customWidth="false" hidden="false" outlineLevel="0" max="8" min="8" style="28" width="9.14"/>
    <col collapsed="false" customWidth="true" hidden="false" outlineLevel="0" max="9" min="9" style="28" width="3.14"/>
    <col collapsed="false" customWidth="false" hidden="false" outlineLevel="0" max="257" min="10" style="28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B2" s="29" t="s">
        <v>18</v>
      </c>
      <c r="C2" s="29"/>
      <c r="D2" s="29"/>
    </row>
    <row r="3" customFormat="false" ht="9.75" hidden="false" customHeight="true" outlineLevel="0" collapsed="false">
      <c r="F3" s="30" t="s">
        <v>19</v>
      </c>
    </row>
    <row r="4" customFormat="false" ht="13.5" hidden="false" customHeight="false" outlineLevel="0" collapsed="false">
      <c r="F4" s="30" t="s">
        <v>20</v>
      </c>
    </row>
    <row r="5" customFormat="false" ht="12.75" hidden="false" customHeight="false" outlineLevel="0" collapsed="false">
      <c r="C5" s="31" t="s">
        <v>21</v>
      </c>
      <c r="D5" s="32" t="n">
        <v>1</v>
      </c>
      <c r="E5" s="33" t="s">
        <v>22</v>
      </c>
      <c r="F5" s="34"/>
    </row>
    <row r="6" customFormat="false" ht="12.75" hidden="false" customHeight="false" outlineLevel="0" collapsed="false">
      <c r="C6" s="31"/>
      <c r="D6" s="32" t="n">
        <v>2</v>
      </c>
      <c r="E6" s="33" t="s">
        <v>23</v>
      </c>
      <c r="F6" s="34"/>
    </row>
    <row r="7" customFormat="false" ht="12.75" hidden="false" customHeight="false" outlineLevel="0" collapsed="false">
      <c r="C7" s="31"/>
      <c r="D7" s="32" t="n">
        <v>3</v>
      </c>
      <c r="E7" s="33" t="s">
        <v>24</v>
      </c>
      <c r="F7" s="34"/>
    </row>
    <row r="8" customFormat="false" ht="12.75" hidden="false" customHeight="false" outlineLevel="0" collapsed="false">
      <c r="C8" s="31"/>
      <c r="D8" s="32" t="n">
        <v>4</v>
      </c>
      <c r="E8" s="33" t="s">
        <v>25</v>
      </c>
      <c r="F8" s="34"/>
    </row>
    <row r="9" customFormat="false" ht="12.75" hidden="false" customHeight="false" outlineLevel="0" collapsed="false">
      <c r="C9" s="31"/>
      <c r="D9" s="32" t="n">
        <v>5</v>
      </c>
      <c r="E9" s="33" t="s">
        <v>26</v>
      </c>
      <c r="F9" s="34"/>
    </row>
    <row r="10" customFormat="false" ht="12.75" hidden="false" customHeight="false" outlineLevel="0" collapsed="false">
      <c r="C10" s="31"/>
      <c r="D10" s="32" t="n">
        <v>6</v>
      </c>
      <c r="E10" s="33" t="s">
        <v>27</v>
      </c>
      <c r="F10" s="34"/>
    </row>
    <row r="11" customFormat="false" ht="15.75" hidden="false" customHeight="false" outlineLevel="0" collapsed="false">
      <c r="C11" s="31"/>
      <c r="D11" s="32" t="n">
        <v>7</v>
      </c>
      <c r="E11" s="33" t="s">
        <v>28</v>
      </c>
      <c r="F11" s="34"/>
      <c r="H11" s="35"/>
      <c r="I11" s="35"/>
      <c r="J11" s="35"/>
      <c r="K11" s="35"/>
    </row>
    <row r="12" customFormat="false" ht="15.75" hidden="false" customHeight="false" outlineLevel="0" collapsed="false">
      <c r="C12" s="31"/>
      <c r="D12" s="32" t="n">
        <v>8</v>
      </c>
      <c r="E12" s="33" t="s">
        <v>29</v>
      </c>
      <c r="F12" s="34"/>
      <c r="H12" s="35"/>
      <c r="I12" s="35"/>
      <c r="J12" s="35"/>
      <c r="K12" s="35"/>
    </row>
    <row r="13" customFormat="false" ht="15.75" hidden="false" customHeight="false" outlineLevel="0" collapsed="false">
      <c r="C13" s="31"/>
      <c r="D13" s="32" t="n">
        <v>9</v>
      </c>
      <c r="E13" s="33" t="s">
        <v>30</v>
      </c>
      <c r="F13" s="34"/>
      <c r="H13" s="35"/>
      <c r="I13" s="35"/>
      <c r="J13" s="35"/>
      <c r="K13" s="35"/>
    </row>
    <row r="14" customFormat="false" ht="16.5" hidden="false" customHeight="false" outlineLevel="0" collapsed="false">
      <c r="C14" s="31"/>
      <c r="D14" s="36" t="n">
        <v>10</v>
      </c>
      <c r="E14" s="37" t="s">
        <v>31</v>
      </c>
      <c r="F14" s="38"/>
      <c r="H14" s="35"/>
      <c r="I14" s="35"/>
      <c r="J14" s="35"/>
      <c r="K14" s="35"/>
    </row>
    <row r="15" customFormat="false" ht="15.75" hidden="false" customHeight="false" outlineLevel="0" collapsed="false">
      <c r="C15" s="39" t="s">
        <v>32</v>
      </c>
      <c r="D15" s="40" t="n">
        <v>1</v>
      </c>
      <c r="E15" s="41" t="s">
        <v>33</v>
      </c>
      <c r="F15" s="42"/>
      <c r="H15" s="35"/>
      <c r="I15" s="35"/>
      <c r="J15" s="35"/>
      <c r="K15" s="35"/>
    </row>
    <row r="16" customFormat="false" ht="15.75" hidden="false" customHeight="false" outlineLevel="0" collapsed="false">
      <c r="C16" s="39"/>
      <c r="D16" s="40" t="n">
        <v>2</v>
      </c>
      <c r="E16" s="41" t="s">
        <v>34</v>
      </c>
      <c r="F16" s="42"/>
      <c r="H16" s="35"/>
      <c r="I16" s="35"/>
      <c r="J16" s="35"/>
      <c r="K16" s="35"/>
    </row>
    <row r="17" customFormat="false" ht="15.75" hidden="false" customHeight="false" outlineLevel="0" collapsed="false">
      <c r="C17" s="39"/>
      <c r="D17" s="40" t="n">
        <v>3</v>
      </c>
      <c r="E17" s="41" t="s">
        <v>35</v>
      </c>
      <c r="F17" s="42"/>
      <c r="H17" s="35"/>
      <c r="I17" s="35"/>
      <c r="J17" s="35"/>
      <c r="K17" s="35"/>
    </row>
    <row r="18" customFormat="false" ht="15.75" hidden="false" customHeight="false" outlineLevel="0" collapsed="false">
      <c r="C18" s="39"/>
      <c r="D18" s="40" t="n">
        <v>4</v>
      </c>
      <c r="E18" s="41" t="s">
        <v>36</v>
      </c>
      <c r="F18" s="42"/>
      <c r="H18" s="35"/>
      <c r="I18" s="35"/>
      <c r="J18" s="35"/>
      <c r="K18" s="35"/>
    </row>
    <row r="19" customFormat="false" ht="15.75" hidden="false" customHeight="false" outlineLevel="0" collapsed="false">
      <c r="C19" s="39"/>
      <c r="D19" s="40" t="n">
        <v>5</v>
      </c>
      <c r="E19" s="41" t="s">
        <v>37</v>
      </c>
      <c r="F19" s="42"/>
      <c r="H19" s="35"/>
      <c r="I19" s="35"/>
      <c r="J19" s="35"/>
      <c r="K19" s="35"/>
    </row>
    <row r="20" customFormat="false" ht="15.75" hidden="false" customHeight="false" outlineLevel="0" collapsed="false">
      <c r="C20" s="39"/>
      <c r="D20" s="40" t="n">
        <v>6</v>
      </c>
      <c r="E20" s="41" t="s">
        <v>38</v>
      </c>
      <c r="F20" s="42"/>
      <c r="H20" s="35"/>
      <c r="I20" s="35"/>
      <c r="J20" s="35"/>
      <c r="K20" s="35"/>
    </row>
    <row r="21" customFormat="false" ht="15.75" hidden="false" customHeight="false" outlineLevel="0" collapsed="false">
      <c r="C21" s="39"/>
      <c r="D21" s="40" t="n">
        <v>7</v>
      </c>
      <c r="E21" s="41" t="s">
        <v>39</v>
      </c>
      <c r="F21" s="42"/>
      <c r="H21" s="35"/>
      <c r="I21" s="35"/>
      <c r="J21" s="35"/>
      <c r="K21" s="35"/>
    </row>
    <row r="22" customFormat="false" ht="15.75" hidden="false" customHeight="false" outlineLevel="0" collapsed="false">
      <c r="C22" s="39"/>
      <c r="D22" s="40" t="n">
        <v>8</v>
      </c>
      <c r="E22" s="41" t="s">
        <v>40</v>
      </c>
      <c r="F22" s="42"/>
      <c r="H22" s="35"/>
      <c r="I22" s="35"/>
      <c r="J22" s="35"/>
      <c r="K22" s="35"/>
    </row>
    <row r="23" customFormat="false" ht="15.75" hidden="false" customHeight="false" outlineLevel="0" collapsed="false">
      <c r="C23" s="39"/>
      <c r="D23" s="40" t="n">
        <v>9</v>
      </c>
      <c r="E23" s="41" t="s">
        <v>41</v>
      </c>
      <c r="F23" s="42"/>
      <c r="H23" s="35"/>
      <c r="I23" s="35"/>
      <c r="J23" s="35"/>
      <c r="K23" s="35"/>
    </row>
    <row r="24" customFormat="false" ht="16.5" hidden="false" customHeight="false" outlineLevel="0" collapsed="false">
      <c r="C24" s="39"/>
      <c r="D24" s="43" t="n">
        <v>10</v>
      </c>
      <c r="E24" s="44" t="s">
        <v>42</v>
      </c>
      <c r="F24" s="45"/>
      <c r="H24" s="35"/>
      <c r="I24" s="35"/>
      <c r="J24" s="35"/>
      <c r="K24" s="35"/>
    </row>
    <row r="25" customFormat="false" ht="15.75" hidden="false" customHeight="false" outlineLevel="0" collapsed="false">
      <c r="C25" s="46" t="s">
        <v>43</v>
      </c>
      <c r="D25" s="47" t="n">
        <v>1</v>
      </c>
      <c r="E25" s="48" t="s">
        <v>44</v>
      </c>
      <c r="F25" s="49"/>
      <c r="H25" s="35"/>
      <c r="I25" s="35"/>
      <c r="J25" s="35"/>
      <c r="K25" s="35"/>
    </row>
    <row r="26" customFormat="false" ht="12.75" hidden="false" customHeight="false" outlineLevel="0" collapsed="false">
      <c r="C26" s="46"/>
      <c r="D26" s="47" t="n">
        <v>2</v>
      </c>
      <c r="E26" s="48" t="s">
        <v>45</v>
      </c>
      <c r="F26" s="49"/>
    </row>
    <row r="27" customFormat="false" ht="12.75" hidden="false" customHeight="false" outlineLevel="0" collapsed="false">
      <c r="C27" s="46"/>
      <c r="D27" s="47" t="n">
        <v>3</v>
      </c>
      <c r="E27" s="48" t="s">
        <v>46</v>
      </c>
      <c r="F27" s="49"/>
    </row>
    <row r="28" customFormat="false" ht="12.75" hidden="false" customHeight="false" outlineLevel="0" collapsed="false">
      <c r="C28" s="46"/>
      <c r="D28" s="47" t="n">
        <v>4</v>
      </c>
      <c r="E28" s="48" t="s">
        <v>47</v>
      </c>
      <c r="F28" s="49"/>
      <c r="H28" s="50"/>
      <c r="I28" s="50"/>
      <c r="J28" s="51"/>
      <c r="K28" s="51"/>
    </row>
    <row r="29" customFormat="false" ht="12.75" hidden="false" customHeight="false" outlineLevel="0" collapsed="false">
      <c r="C29" s="46"/>
      <c r="D29" s="47" t="n">
        <v>5</v>
      </c>
      <c r="E29" s="48" t="s">
        <v>48</v>
      </c>
      <c r="F29" s="49"/>
      <c r="H29" s="50"/>
      <c r="I29" s="50"/>
      <c r="J29" s="51"/>
      <c r="K29" s="51"/>
    </row>
    <row r="30" customFormat="false" ht="12.75" hidden="false" customHeight="false" outlineLevel="0" collapsed="false">
      <c r="C30" s="46"/>
      <c r="D30" s="47" t="n">
        <v>6</v>
      </c>
      <c r="E30" s="48" t="s">
        <v>49</v>
      </c>
      <c r="F30" s="49"/>
      <c r="H30" s="50"/>
      <c r="I30" s="50"/>
      <c r="J30" s="50"/>
      <c r="K30" s="50"/>
    </row>
    <row r="31" customFormat="false" ht="12.75" hidden="false" customHeight="false" outlineLevel="0" collapsed="false">
      <c r="C31" s="46"/>
      <c r="D31" s="47" t="n">
        <v>7</v>
      </c>
      <c r="E31" s="48" t="s">
        <v>50</v>
      </c>
      <c r="F31" s="49"/>
      <c r="H31" s="50"/>
      <c r="I31" s="50"/>
      <c r="J31" s="50"/>
      <c r="K31" s="50"/>
    </row>
    <row r="32" customFormat="false" ht="12.75" hidden="false" customHeight="false" outlineLevel="0" collapsed="false">
      <c r="C32" s="46"/>
      <c r="D32" s="47" t="n">
        <v>8</v>
      </c>
      <c r="E32" s="48" t="s">
        <v>51</v>
      </c>
      <c r="F32" s="49"/>
      <c r="H32" s="50"/>
      <c r="I32" s="50"/>
      <c r="J32" s="51"/>
      <c r="K32" s="51"/>
    </row>
    <row r="33" customFormat="false" ht="12.75" hidden="false" customHeight="false" outlineLevel="0" collapsed="false">
      <c r="C33" s="46"/>
      <c r="D33" s="47" t="n">
        <v>9</v>
      </c>
      <c r="E33" s="48" t="s">
        <v>52</v>
      </c>
      <c r="F33" s="49"/>
      <c r="H33" s="50"/>
      <c r="I33" s="50"/>
      <c r="J33" s="51"/>
      <c r="K33" s="51"/>
    </row>
    <row r="34" customFormat="false" ht="13.5" hidden="false" customHeight="false" outlineLevel="0" collapsed="false">
      <c r="C34" s="46"/>
      <c r="D34" s="52" t="n">
        <v>10</v>
      </c>
      <c r="E34" s="53" t="s">
        <v>53</v>
      </c>
      <c r="F34" s="54"/>
    </row>
    <row r="35" customFormat="false" ht="6" hidden="false" customHeight="true" outlineLevel="0" collapsed="false">
      <c r="F35" s="30"/>
    </row>
    <row r="36" customFormat="false" ht="6.75" hidden="false" customHeight="true" outlineLevel="0" collapsed="false">
      <c r="B36" s="55" t="s">
        <v>54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</sheetData>
  <mergeCells count="9">
    <mergeCell ref="B2:D2"/>
    <mergeCell ref="C5:C14"/>
    <mergeCell ref="C15:C24"/>
    <mergeCell ref="C25:C34"/>
    <mergeCell ref="H28:H29"/>
    <mergeCell ref="J28:K29"/>
    <mergeCell ref="H32:H33"/>
    <mergeCell ref="J32:K33"/>
    <mergeCell ref="B36:M38"/>
  </mergeCells>
  <dataValidations count="1">
    <dataValidation allowBlank="true" error="Please only enter the following values&#10;0=Totally unimportant, 1=Important and 2 = Very Important." errorStyle="stop" errorTitle="Error" operator="between" prompt="Please only select a number between 0 and 2" promptTitle="Input Error" showDropDown="false" showErrorMessage="true" showInputMessage="false" sqref="F5:F34" type="whole">
      <formula1>0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4" min="3" style="0" width="3.99"/>
    <col collapsed="false" customWidth="true" hidden="false" outlineLevel="0" max="5" min="5" style="0" width="30.7"/>
    <col collapsed="false" customWidth="true" hidden="false" outlineLevel="0" max="6" min="6" style="0" width="37.7"/>
    <col collapsed="false" customWidth="true" hidden="false" outlineLevel="0" max="7" min="7" style="0" width="34.28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6"/>
      <c r="J1" s="57"/>
      <c r="K1" s="57"/>
      <c r="L1" s="57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6"/>
      <c r="J2" s="57"/>
      <c r="K2" s="57"/>
      <c r="L2" s="57"/>
    </row>
    <row r="3" customFormat="false" ht="18.75" hidden="false" customHeight="false" outlineLevel="0" collapsed="false">
      <c r="A3" s="1"/>
      <c r="B3" s="58" t="s">
        <v>55</v>
      </c>
      <c r="C3" s="58"/>
      <c r="D3" s="58"/>
      <c r="E3" s="58"/>
      <c r="F3" s="58"/>
      <c r="G3" s="1"/>
      <c r="H3" s="1"/>
      <c r="I3" s="56"/>
      <c r="J3" s="57"/>
      <c r="K3" s="57"/>
      <c r="L3" s="57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56"/>
      <c r="J4" s="57"/>
      <c r="K4" s="57"/>
      <c r="L4" s="57"/>
    </row>
    <row r="5" customFormat="false" ht="12.75" hidden="false" customHeight="false" outlineLevel="0" collapsed="false">
      <c r="A5" s="1"/>
      <c r="B5" s="1"/>
      <c r="C5" s="59" t="str">
        <f aca="false">PHASES!C5</f>
        <v>PRZED</v>
      </c>
      <c r="D5" s="60" t="n">
        <f aca="false">PHASES!D5</f>
        <v>1</v>
      </c>
      <c r="E5" s="60" t="str">
        <f aca="false">PHASES!E5</f>
        <v>Czynnik B1</v>
      </c>
      <c r="F5" s="61" t="s">
        <v>56</v>
      </c>
      <c r="G5" s="1"/>
      <c r="H5" s="1"/>
      <c r="I5" s="56"/>
      <c r="J5" s="57"/>
      <c r="K5" s="57"/>
      <c r="L5" s="57"/>
    </row>
    <row r="6" customFormat="false" ht="12.75" hidden="false" customHeight="false" outlineLevel="0" collapsed="false">
      <c r="A6" s="1"/>
      <c r="B6" s="1"/>
      <c r="C6" s="59"/>
      <c r="D6" s="62" t="n">
        <f aca="false">PHASES!D6</f>
        <v>2</v>
      </c>
      <c r="E6" s="62" t="str">
        <f aca="false">PHASES!E6</f>
        <v>Czynnik B2</v>
      </c>
      <c r="F6" s="63" t="s">
        <v>57</v>
      </c>
      <c r="G6" s="1"/>
      <c r="H6" s="1"/>
      <c r="I6" s="56"/>
      <c r="J6" s="57"/>
      <c r="K6" s="57"/>
      <c r="L6" s="57"/>
    </row>
    <row r="7" customFormat="false" ht="12.75" hidden="false" customHeight="false" outlineLevel="0" collapsed="false">
      <c r="A7" s="1"/>
      <c r="B7" s="1"/>
      <c r="C7" s="59"/>
      <c r="D7" s="62" t="n">
        <f aca="false">PHASES!D7</f>
        <v>3</v>
      </c>
      <c r="E7" s="62" t="str">
        <f aca="false">PHASES!E7</f>
        <v>Czynnik B3</v>
      </c>
      <c r="F7" s="63" t="s">
        <v>58</v>
      </c>
      <c r="G7" s="1"/>
      <c r="H7" s="1"/>
      <c r="I7" s="56"/>
      <c r="J7" s="57"/>
      <c r="K7" s="57"/>
      <c r="L7" s="57"/>
    </row>
    <row r="8" customFormat="false" ht="12.75" hidden="false" customHeight="false" outlineLevel="0" collapsed="false">
      <c r="A8" s="1"/>
      <c r="B8" s="1"/>
      <c r="C8" s="59"/>
      <c r="D8" s="62" t="n">
        <f aca="false">PHASES!D8</f>
        <v>4</v>
      </c>
      <c r="E8" s="62" t="str">
        <f aca="false">PHASES!E8</f>
        <v>Czynnik B4</v>
      </c>
      <c r="F8" s="63" t="s">
        <v>59</v>
      </c>
      <c r="G8" s="1"/>
      <c r="H8" s="1"/>
      <c r="I8" s="56"/>
      <c r="J8" s="57"/>
      <c r="K8" s="57"/>
      <c r="L8" s="57"/>
    </row>
    <row r="9" customFormat="false" ht="12.75" hidden="false" customHeight="false" outlineLevel="0" collapsed="false">
      <c r="A9" s="1"/>
      <c r="B9" s="1"/>
      <c r="C9" s="59"/>
      <c r="D9" s="62" t="n">
        <f aca="false">PHASES!D9</f>
        <v>5</v>
      </c>
      <c r="E9" s="62" t="str">
        <f aca="false">PHASES!E9</f>
        <v>Czynnik B5</v>
      </c>
      <c r="F9" s="63" t="s">
        <v>60</v>
      </c>
      <c r="G9" s="1"/>
      <c r="H9" s="1"/>
      <c r="I9" s="56"/>
      <c r="J9" s="57"/>
      <c r="K9" s="57"/>
      <c r="L9" s="57"/>
    </row>
    <row r="10" customFormat="false" ht="12.75" hidden="false" customHeight="false" outlineLevel="0" collapsed="false">
      <c r="A10" s="1"/>
      <c r="B10" s="1"/>
      <c r="C10" s="59"/>
      <c r="D10" s="62" t="n">
        <f aca="false">PHASES!D10</f>
        <v>6</v>
      </c>
      <c r="E10" s="62" t="str">
        <f aca="false">PHASES!E10</f>
        <v>Czynnik B6</v>
      </c>
      <c r="F10" s="63" t="s">
        <v>61</v>
      </c>
      <c r="G10" s="1"/>
      <c r="H10" s="1"/>
      <c r="I10" s="56"/>
      <c r="J10" s="57"/>
      <c r="K10" s="57"/>
      <c r="L10" s="57"/>
    </row>
    <row r="11" customFormat="false" ht="12.75" hidden="false" customHeight="false" outlineLevel="0" collapsed="false">
      <c r="A11" s="1"/>
      <c r="B11" s="1"/>
      <c r="C11" s="59"/>
      <c r="D11" s="62" t="n">
        <f aca="false">PHASES!D11</f>
        <v>7</v>
      </c>
      <c r="E11" s="62" t="str">
        <f aca="false">PHASES!E11</f>
        <v>Czynnik B7</v>
      </c>
      <c r="F11" s="63" t="s">
        <v>62</v>
      </c>
      <c r="G11" s="1"/>
      <c r="H11" s="1"/>
      <c r="I11" s="56"/>
      <c r="J11" s="57"/>
      <c r="K11" s="57"/>
      <c r="L11" s="57"/>
    </row>
    <row r="12" customFormat="false" ht="12.75" hidden="false" customHeight="false" outlineLevel="0" collapsed="false">
      <c r="A12" s="1"/>
      <c r="B12" s="1"/>
      <c r="C12" s="59"/>
      <c r="D12" s="62" t="n">
        <f aca="false">PHASES!D12</f>
        <v>8</v>
      </c>
      <c r="E12" s="62" t="str">
        <f aca="false">PHASES!E12</f>
        <v>Czynnik B8</v>
      </c>
      <c r="F12" s="63" t="s">
        <v>63</v>
      </c>
      <c r="G12" s="1"/>
      <c r="H12" s="1"/>
      <c r="I12" s="56"/>
      <c r="J12" s="57"/>
      <c r="K12" s="64"/>
      <c r="L12" s="57"/>
    </row>
    <row r="13" customFormat="false" ht="12.75" hidden="false" customHeight="false" outlineLevel="0" collapsed="false">
      <c r="A13" s="1"/>
      <c r="B13" s="1"/>
      <c r="C13" s="59"/>
      <c r="D13" s="62" t="n">
        <f aca="false">PHASES!D13</f>
        <v>9</v>
      </c>
      <c r="E13" s="62" t="str">
        <f aca="false">PHASES!E13</f>
        <v>Czynnik B9</v>
      </c>
      <c r="F13" s="63" t="s">
        <v>64</v>
      </c>
      <c r="G13" s="1"/>
      <c r="H13" s="1"/>
      <c r="I13" s="56"/>
      <c r="J13" s="57"/>
      <c r="K13" s="57"/>
      <c r="L13" s="57"/>
    </row>
    <row r="14" customFormat="false" ht="13.5" hidden="false" customHeight="false" outlineLevel="0" collapsed="false">
      <c r="A14" s="1"/>
      <c r="B14" s="1"/>
      <c r="C14" s="59"/>
      <c r="D14" s="65" t="n">
        <f aca="false">PHASES!D14</f>
        <v>10</v>
      </c>
      <c r="E14" s="65" t="str">
        <f aca="false">PHASES!E14</f>
        <v>Czynnik B10</v>
      </c>
      <c r="F14" s="66" t="s">
        <v>65</v>
      </c>
      <c r="G14" s="1"/>
      <c r="H14" s="1"/>
      <c r="I14" s="56"/>
      <c r="J14" s="57"/>
      <c r="K14" s="57"/>
      <c r="L14" s="57"/>
    </row>
    <row r="15" customFormat="false" ht="12.75" hidden="false" customHeight="false" outlineLevel="0" collapsed="false">
      <c r="A15" s="1"/>
      <c r="B15" s="1"/>
      <c r="C15" s="67" t="str">
        <f aca="false">PHASES!C15</f>
        <v>W TRAKCIE</v>
      </c>
      <c r="D15" s="68" t="n">
        <f aca="false">PHASES!D15</f>
        <v>1</v>
      </c>
      <c r="E15" s="68" t="str">
        <f aca="false">PHASES!E15</f>
        <v>Czynnik D1</v>
      </c>
      <c r="F15" s="69" t="s">
        <v>66</v>
      </c>
      <c r="G15" s="1"/>
      <c r="H15" s="1"/>
      <c r="I15" s="56"/>
      <c r="J15" s="57"/>
      <c r="K15" s="57"/>
      <c r="L15" s="57"/>
    </row>
    <row r="16" customFormat="false" ht="12.75" hidden="false" customHeight="false" outlineLevel="0" collapsed="false">
      <c r="A16" s="1"/>
      <c r="B16" s="1"/>
      <c r="C16" s="67"/>
      <c r="D16" s="70" t="n">
        <f aca="false">PHASES!D16</f>
        <v>2</v>
      </c>
      <c r="E16" s="70" t="str">
        <f aca="false">PHASES!E16</f>
        <v>Czynnik D2</v>
      </c>
      <c r="F16" s="71" t="s">
        <v>67</v>
      </c>
      <c r="G16" s="1"/>
      <c r="H16" s="1"/>
      <c r="I16" s="56"/>
      <c r="J16" s="57"/>
      <c r="K16" s="57"/>
      <c r="L16" s="57"/>
    </row>
    <row r="17" customFormat="false" ht="12.75" hidden="false" customHeight="false" outlineLevel="0" collapsed="false">
      <c r="A17" s="1"/>
      <c r="B17" s="1"/>
      <c r="C17" s="67"/>
      <c r="D17" s="70" t="n">
        <f aca="false">PHASES!D17</f>
        <v>3</v>
      </c>
      <c r="E17" s="70" t="str">
        <f aca="false">PHASES!E17</f>
        <v>Czynnik D3</v>
      </c>
      <c r="F17" s="71" t="s">
        <v>68</v>
      </c>
      <c r="G17" s="1"/>
      <c r="H17" s="1"/>
      <c r="I17" s="56"/>
      <c r="J17" s="57"/>
      <c r="K17" s="57"/>
      <c r="L17" s="57"/>
    </row>
    <row r="18" customFormat="false" ht="12.75" hidden="false" customHeight="false" outlineLevel="0" collapsed="false">
      <c r="A18" s="1"/>
      <c r="B18" s="1"/>
      <c r="C18" s="67"/>
      <c r="D18" s="70" t="n">
        <f aca="false">PHASES!D18</f>
        <v>4</v>
      </c>
      <c r="E18" s="70" t="str">
        <f aca="false">PHASES!E18</f>
        <v>Czynnik D4</v>
      </c>
      <c r="F18" s="71" t="s">
        <v>69</v>
      </c>
      <c r="G18" s="1"/>
      <c r="H18" s="1"/>
      <c r="I18" s="56"/>
      <c r="J18" s="57"/>
      <c r="K18" s="57"/>
      <c r="L18" s="57"/>
    </row>
    <row r="19" customFormat="false" ht="12.75" hidden="false" customHeight="false" outlineLevel="0" collapsed="false">
      <c r="A19" s="1"/>
      <c r="B19" s="1"/>
      <c r="C19" s="67"/>
      <c r="D19" s="70" t="n">
        <f aca="false">PHASES!D19</f>
        <v>5</v>
      </c>
      <c r="E19" s="70" t="str">
        <f aca="false">PHASES!E19</f>
        <v>Czynnik D5</v>
      </c>
      <c r="F19" s="71" t="s">
        <v>70</v>
      </c>
      <c r="G19" s="1"/>
      <c r="H19" s="1"/>
      <c r="I19" s="56"/>
      <c r="J19" s="57"/>
      <c r="K19" s="57"/>
      <c r="L19" s="57"/>
    </row>
    <row r="20" customFormat="false" ht="12.75" hidden="false" customHeight="false" outlineLevel="0" collapsed="false">
      <c r="A20" s="1"/>
      <c r="B20" s="1"/>
      <c r="C20" s="67"/>
      <c r="D20" s="70" t="n">
        <f aca="false">PHASES!D20</f>
        <v>6</v>
      </c>
      <c r="E20" s="70" t="str">
        <f aca="false">PHASES!E20</f>
        <v>Czynnik D6</v>
      </c>
      <c r="F20" s="71" t="s">
        <v>71</v>
      </c>
      <c r="G20" s="1"/>
      <c r="H20" s="1"/>
      <c r="I20" s="56"/>
      <c r="J20" s="57"/>
      <c r="K20" s="57"/>
      <c r="L20" s="57"/>
    </row>
    <row r="21" customFormat="false" ht="12.75" hidden="false" customHeight="false" outlineLevel="0" collapsed="false">
      <c r="A21" s="1"/>
      <c r="B21" s="1"/>
      <c r="C21" s="67"/>
      <c r="D21" s="70" t="n">
        <f aca="false">PHASES!D21</f>
        <v>7</v>
      </c>
      <c r="E21" s="70" t="str">
        <f aca="false">PHASES!E21</f>
        <v>Czynnik D7</v>
      </c>
      <c r="F21" s="71" t="s">
        <v>72</v>
      </c>
      <c r="G21" s="1"/>
      <c r="H21" s="1"/>
      <c r="I21" s="56"/>
      <c r="J21" s="57"/>
      <c r="K21" s="57"/>
      <c r="L21" s="57"/>
    </row>
    <row r="22" customFormat="false" ht="12.75" hidden="false" customHeight="false" outlineLevel="0" collapsed="false">
      <c r="A22" s="1"/>
      <c r="B22" s="1"/>
      <c r="C22" s="67"/>
      <c r="D22" s="70" t="n">
        <f aca="false">PHASES!D22</f>
        <v>8</v>
      </c>
      <c r="E22" s="70" t="str">
        <f aca="false">PHASES!E22</f>
        <v>Czynnik D8</v>
      </c>
      <c r="F22" s="71" t="s">
        <v>73</v>
      </c>
      <c r="G22" s="1"/>
      <c r="H22" s="1"/>
      <c r="I22" s="56"/>
      <c r="J22" s="57"/>
      <c r="K22" s="57"/>
      <c r="L22" s="57"/>
    </row>
    <row r="23" customFormat="false" ht="12.75" hidden="false" customHeight="false" outlineLevel="0" collapsed="false">
      <c r="A23" s="1"/>
      <c r="B23" s="1"/>
      <c r="C23" s="67"/>
      <c r="D23" s="70" t="n">
        <f aca="false">PHASES!D23</f>
        <v>9</v>
      </c>
      <c r="E23" s="70" t="str">
        <f aca="false">PHASES!E23</f>
        <v>Czynnik D9</v>
      </c>
      <c r="F23" s="71" t="s">
        <v>74</v>
      </c>
      <c r="G23" s="1"/>
      <c r="H23" s="1"/>
      <c r="I23" s="56"/>
      <c r="J23" s="57"/>
      <c r="K23" s="57"/>
      <c r="L23" s="57"/>
    </row>
    <row r="24" customFormat="false" ht="13.5" hidden="false" customHeight="false" outlineLevel="0" collapsed="false">
      <c r="A24" s="1"/>
      <c r="B24" s="1"/>
      <c r="C24" s="67"/>
      <c r="D24" s="72" t="n">
        <f aca="false">PHASES!D24</f>
        <v>10</v>
      </c>
      <c r="E24" s="72" t="str">
        <f aca="false">PHASES!E24</f>
        <v>Czynnik D10</v>
      </c>
      <c r="F24" s="73" t="s">
        <v>75</v>
      </c>
      <c r="G24" s="1"/>
      <c r="H24" s="1"/>
      <c r="I24" s="56"/>
      <c r="J24" s="57"/>
      <c r="K24" s="57"/>
      <c r="L24" s="57"/>
    </row>
    <row r="25" customFormat="false" ht="12.75" hidden="false" customHeight="false" outlineLevel="0" collapsed="false">
      <c r="A25" s="1"/>
      <c r="B25" s="1"/>
      <c r="C25" s="74" t="str">
        <f aca="false">PHASES!C25</f>
        <v>PO</v>
      </c>
      <c r="D25" s="75" t="n">
        <f aca="false">PHASES!D25</f>
        <v>1</v>
      </c>
      <c r="E25" s="75" t="str">
        <f aca="false">PHASES!E25</f>
        <v>Czynnik A1</v>
      </c>
      <c r="F25" s="76" t="s">
        <v>76</v>
      </c>
      <c r="G25" s="1"/>
      <c r="H25" s="1"/>
      <c r="I25" s="56"/>
      <c r="J25" s="57"/>
      <c r="K25" s="57"/>
      <c r="L25" s="57"/>
    </row>
    <row r="26" customFormat="false" ht="12.75" hidden="false" customHeight="false" outlineLevel="0" collapsed="false">
      <c r="A26" s="1"/>
      <c r="B26" s="1"/>
      <c r="C26" s="74"/>
      <c r="D26" s="77" t="n">
        <f aca="false">PHASES!D26</f>
        <v>2</v>
      </c>
      <c r="E26" s="77" t="str">
        <f aca="false">PHASES!E26</f>
        <v>Czynnik A2</v>
      </c>
      <c r="F26" s="78" t="s">
        <v>77</v>
      </c>
      <c r="G26" s="1"/>
      <c r="H26" s="1"/>
      <c r="I26" s="56"/>
      <c r="J26" s="57"/>
      <c r="K26" s="57"/>
      <c r="L26" s="57"/>
    </row>
    <row r="27" customFormat="false" ht="12.75" hidden="false" customHeight="false" outlineLevel="0" collapsed="false">
      <c r="A27" s="1"/>
      <c r="B27" s="1"/>
      <c r="C27" s="74"/>
      <c r="D27" s="77" t="n">
        <f aca="false">PHASES!D27</f>
        <v>3</v>
      </c>
      <c r="E27" s="77" t="str">
        <f aca="false">PHASES!E27</f>
        <v>Czynnik A3</v>
      </c>
      <c r="F27" s="78" t="s">
        <v>78</v>
      </c>
      <c r="G27" s="1"/>
      <c r="H27" s="1"/>
      <c r="I27" s="56"/>
      <c r="J27" s="57"/>
      <c r="K27" s="57"/>
      <c r="L27" s="57"/>
    </row>
    <row r="28" customFormat="false" ht="12.75" hidden="false" customHeight="false" outlineLevel="0" collapsed="false">
      <c r="A28" s="1"/>
      <c r="B28" s="1"/>
      <c r="C28" s="74"/>
      <c r="D28" s="77" t="n">
        <f aca="false">PHASES!D28</f>
        <v>4</v>
      </c>
      <c r="E28" s="77" t="str">
        <f aca="false">PHASES!E28</f>
        <v>Czynnik A4</v>
      </c>
      <c r="F28" s="78" t="s">
        <v>79</v>
      </c>
      <c r="G28" s="1"/>
      <c r="H28" s="1"/>
      <c r="I28" s="56"/>
      <c r="J28" s="57"/>
      <c r="K28" s="57"/>
      <c r="L28" s="57"/>
    </row>
    <row r="29" customFormat="false" ht="12.75" hidden="false" customHeight="false" outlineLevel="0" collapsed="false">
      <c r="A29" s="1"/>
      <c r="B29" s="1"/>
      <c r="C29" s="74"/>
      <c r="D29" s="77" t="n">
        <f aca="false">PHASES!D29</f>
        <v>5</v>
      </c>
      <c r="E29" s="77" t="str">
        <f aca="false">PHASES!E29</f>
        <v>Czynnik A5</v>
      </c>
      <c r="F29" s="78" t="s">
        <v>80</v>
      </c>
      <c r="G29" s="1"/>
      <c r="H29" s="1"/>
      <c r="I29" s="56"/>
      <c r="J29" s="57"/>
      <c r="K29" s="57"/>
      <c r="L29" s="57"/>
    </row>
    <row r="30" customFormat="false" ht="12.75" hidden="false" customHeight="false" outlineLevel="0" collapsed="false">
      <c r="A30" s="1"/>
      <c r="B30" s="1"/>
      <c r="C30" s="74"/>
      <c r="D30" s="77" t="n">
        <f aca="false">PHASES!D30</f>
        <v>6</v>
      </c>
      <c r="E30" s="77" t="str">
        <f aca="false">PHASES!E30</f>
        <v>Czynnik A6</v>
      </c>
      <c r="F30" s="78" t="s">
        <v>81</v>
      </c>
      <c r="G30" s="1"/>
      <c r="H30" s="1"/>
      <c r="I30" s="56"/>
      <c r="J30" s="57"/>
      <c r="K30" s="57"/>
      <c r="L30" s="57"/>
    </row>
    <row r="31" customFormat="false" ht="12.75" hidden="false" customHeight="false" outlineLevel="0" collapsed="false">
      <c r="A31" s="1"/>
      <c r="B31" s="1"/>
      <c r="C31" s="74"/>
      <c r="D31" s="77" t="n">
        <f aca="false">PHASES!D31</f>
        <v>7</v>
      </c>
      <c r="E31" s="77" t="str">
        <f aca="false">PHASES!E31</f>
        <v>Czynnik A7</v>
      </c>
      <c r="F31" s="78" t="s">
        <v>82</v>
      </c>
      <c r="G31" s="1"/>
      <c r="H31" s="1"/>
      <c r="I31" s="56"/>
      <c r="J31" s="57"/>
      <c r="K31" s="57"/>
      <c r="L31" s="57"/>
    </row>
    <row r="32" customFormat="false" ht="12.75" hidden="false" customHeight="false" outlineLevel="0" collapsed="false">
      <c r="A32" s="1"/>
      <c r="B32" s="1"/>
      <c r="C32" s="74"/>
      <c r="D32" s="77" t="n">
        <f aca="false">PHASES!D32</f>
        <v>8</v>
      </c>
      <c r="E32" s="77" t="str">
        <f aca="false">PHASES!E32</f>
        <v>Czynnik A8</v>
      </c>
      <c r="F32" s="78" t="s">
        <v>83</v>
      </c>
      <c r="G32" s="1"/>
      <c r="H32" s="1"/>
      <c r="I32" s="56"/>
      <c r="J32" s="57"/>
      <c r="K32" s="57"/>
      <c r="L32" s="57"/>
    </row>
    <row r="33" customFormat="false" ht="12.75" hidden="false" customHeight="false" outlineLevel="0" collapsed="false">
      <c r="A33" s="1"/>
      <c r="B33" s="1"/>
      <c r="C33" s="74"/>
      <c r="D33" s="77" t="n">
        <f aca="false">PHASES!D33</f>
        <v>9</v>
      </c>
      <c r="E33" s="77" t="str">
        <f aca="false">PHASES!E33</f>
        <v>Czynnik A9</v>
      </c>
      <c r="F33" s="78" t="s">
        <v>84</v>
      </c>
      <c r="G33" s="1"/>
      <c r="H33" s="1"/>
      <c r="I33" s="56"/>
      <c r="J33" s="57"/>
      <c r="K33" s="57"/>
      <c r="L33" s="57"/>
    </row>
    <row r="34" customFormat="false" ht="13.5" hidden="false" customHeight="false" outlineLevel="0" collapsed="false">
      <c r="A34" s="1"/>
      <c r="B34" s="1"/>
      <c r="C34" s="74"/>
      <c r="D34" s="79" t="n">
        <f aca="false">PHASES!D34</f>
        <v>10</v>
      </c>
      <c r="E34" s="79" t="str">
        <f aca="false">PHASES!E34</f>
        <v>Czynnik A10</v>
      </c>
      <c r="F34" s="80" t="s">
        <v>85</v>
      </c>
      <c r="G34" s="1"/>
      <c r="H34" s="1"/>
      <c r="I34" s="56"/>
      <c r="J34" s="57"/>
      <c r="K34" s="57"/>
      <c r="L34" s="57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56"/>
      <c r="J35" s="57"/>
      <c r="K35" s="57"/>
      <c r="L35" s="57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56"/>
      <c r="J36" s="57"/>
      <c r="K36" s="57"/>
      <c r="L36" s="57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56"/>
      <c r="J37" s="57"/>
      <c r="K37" s="57"/>
      <c r="L37" s="57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57"/>
      <c r="J38" s="57"/>
      <c r="K38" s="57"/>
      <c r="L38" s="57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57"/>
      <c r="J39" s="57"/>
      <c r="K39" s="57"/>
      <c r="L39" s="5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</sheetData>
  <mergeCells count="4">
    <mergeCell ref="B3:F3"/>
    <mergeCell ref="C5:C14"/>
    <mergeCell ref="C15:C24"/>
    <mergeCell ref="C25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6.84"/>
    <col collapsed="false" customWidth="true" hidden="false" outlineLevel="0" max="3" min="3" style="81" width="4.56"/>
    <col collapsed="false" customWidth="true" hidden="false" outlineLevel="0" max="4" min="4" style="81" width="4.14"/>
    <col collapsed="false" customWidth="true" hidden="false" outlineLevel="0" max="5" min="5" style="81" width="29.28"/>
    <col collapsed="false" customWidth="true" hidden="false" outlineLevel="0" max="6" min="6" style="81" width="31.56"/>
    <col collapsed="false" customWidth="false" hidden="false" outlineLevel="0" max="7" min="7" style="81" width="9.14"/>
    <col collapsed="false" customWidth="true" hidden="false" outlineLevel="0" max="8" min="8" style="81" width="0.99"/>
    <col collapsed="false" customWidth="true" hidden="false" outlineLevel="0" max="9" min="9" style="81" width="14.85"/>
    <col collapsed="false" customWidth="true" hidden="false" outlineLevel="0" max="10" min="10" style="81" width="1.99"/>
    <col collapsed="false" customWidth="false" hidden="false" outlineLevel="0" max="257" min="11" style="8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B2" s="82" t="s">
        <v>86</v>
      </c>
      <c r="C2" s="82"/>
      <c r="D2" s="82"/>
      <c r="E2" s="82"/>
      <c r="G2" s="83" t="s">
        <v>87</v>
      </c>
    </row>
    <row r="3" customFormat="false" ht="15" hidden="false" customHeight="true" outlineLevel="0" collapsed="false">
      <c r="G3" s="83" t="s">
        <v>88</v>
      </c>
    </row>
    <row r="4" customFormat="false" ht="12.75" hidden="false" customHeight="true" outlineLevel="0" collapsed="false">
      <c r="C4" s="84" t="s">
        <v>21</v>
      </c>
      <c r="D4" s="85" t="n">
        <v>1</v>
      </c>
      <c r="E4" s="62" t="str">
        <f aca="false">PHASES!E5</f>
        <v>Czynnik B1</v>
      </c>
      <c r="F4" s="86" t="str">
        <f aca="false">IDEAS!F5</f>
        <v>Pomysł B1</v>
      </c>
      <c r="G4" s="34" t="n">
        <v>2</v>
      </c>
      <c r="H4" s="87"/>
    </row>
    <row r="5" customFormat="false" ht="12.75" hidden="false" customHeight="false" outlineLevel="0" collapsed="false">
      <c r="C5" s="84"/>
      <c r="D5" s="85" t="n">
        <v>2</v>
      </c>
      <c r="E5" s="62" t="str">
        <f aca="false">PHASES!E6</f>
        <v>Czynnik B2</v>
      </c>
      <c r="F5" s="86" t="str">
        <f aca="false">IDEAS!F6</f>
        <v>Pomysł B2</v>
      </c>
      <c r="G5" s="34"/>
      <c r="H5" s="87"/>
    </row>
    <row r="6" customFormat="false" ht="12.75" hidden="false" customHeight="false" outlineLevel="0" collapsed="false">
      <c r="C6" s="84"/>
      <c r="D6" s="85" t="n">
        <v>3</v>
      </c>
      <c r="E6" s="62" t="str">
        <f aca="false">PHASES!E7</f>
        <v>Czynnik B3</v>
      </c>
      <c r="F6" s="86" t="str">
        <f aca="false">IDEAS!F7</f>
        <v>Pomysł B3</v>
      </c>
      <c r="G6" s="34"/>
      <c r="H6" s="87"/>
    </row>
    <row r="7" customFormat="false" ht="15.75" hidden="false" customHeight="false" outlineLevel="0" collapsed="false">
      <c r="C7" s="84"/>
      <c r="D7" s="85" t="n">
        <v>4</v>
      </c>
      <c r="E7" s="62" t="str">
        <f aca="false">PHASES!E8</f>
        <v>Czynnik B4</v>
      </c>
      <c r="F7" s="86" t="str">
        <f aca="false">IDEAS!F8</f>
        <v>Pomysł B4</v>
      </c>
      <c r="G7" s="34"/>
      <c r="I7" s="88"/>
      <c r="J7" s="88"/>
      <c r="K7" s="88"/>
      <c r="L7" s="88"/>
    </row>
    <row r="8" customFormat="false" ht="15.75" hidden="false" customHeight="false" outlineLevel="0" collapsed="false">
      <c r="C8" s="84"/>
      <c r="D8" s="85" t="n">
        <v>5</v>
      </c>
      <c r="E8" s="62" t="str">
        <f aca="false">PHASES!E9</f>
        <v>Czynnik B5</v>
      </c>
      <c r="F8" s="86" t="str">
        <f aca="false">IDEAS!F9</f>
        <v>Pomysł B5</v>
      </c>
      <c r="G8" s="34"/>
      <c r="I8" s="88"/>
      <c r="J8" s="88"/>
      <c r="K8" s="88"/>
      <c r="L8" s="88"/>
    </row>
    <row r="9" customFormat="false" ht="15.75" hidden="false" customHeight="false" outlineLevel="0" collapsed="false">
      <c r="C9" s="84"/>
      <c r="D9" s="85" t="n">
        <v>6</v>
      </c>
      <c r="E9" s="62" t="str">
        <f aca="false">PHASES!E10</f>
        <v>Czynnik B6</v>
      </c>
      <c r="F9" s="86" t="str">
        <f aca="false">IDEAS!F10</f>
        <v>Pomysł B6</v>
      </c>
      <c r="G9" s="34"/>
      <c r="I9" s="88"/>
      <c r="J9" s="88"/>
      <c r="K9" s="88"/>
      <c r="L9" s="88"/>
    </row>
    <row r="10" customFormat="false" ht="15.75" hidden="false" customHeight="false" outlineLevel="0" collapsed="false">
      <c r="C10" s="84"/>
      <c r="D10" s="85" t="n">
        <v>7</v>
      </c>
      <c r="E10" s="62" t="str">
        <f aca="false">PHASES!E11</f>
        <v>Czynnik B7</v>
      </c>
      <c r="F10" s="86" t="str">
        <f aca="false">IDEAS!F11</f>
        <v>Pomysł B7</v>
      </c>
      <c r="G10" s="34"/>
      <c r="I10" s="88"/>
      <c r="J10" s="88"/>
      <c r="K10" s="88"/>
      <c r="L10" s="88"/>
    </row>
    <row r="11" customFormat="false" ht="15.75" hidden="false" customHeight="false" outlineLevel="0" collapsed="false">
      <c r="C11" s="84"/>
      <c r="D11" s="85" t="n">
        <v>8</v>
      </c>
      <c r="E11" s="62" t="str">
        <f aca="false">PHASES!E12</f>
        <v>Czynnik B8</v>
      </c>
      <c r="F11" s="86" t="str">
        <f aca="false">IDEAS!F12</f>
        <v>Pomysł B8</v>
      </c>
      <c r="G11" s="34"/>
      <c r="I11" s="88"/>
      <c r="J11" s="88"/>
      <c r="K11" s="88"/>
      <c r="L11" s="88"/>
    </row>
    <row r="12" customFormat="false" ht="15.75" hidden="false" customHeight="false" outlineLevel="0" collapsed="false">
      <c r="C12" s="84"/>
      <c r="D12" s="85" t="n">
        <v>9</v>
      </c>
      <c r="E12" s="62" t="str">
        <f aca="false">PHASES!E13</f>
        <v>Czynnik B9</v>
      </c>
      <c r="F12" s="86" t="str">
        <f aca="false">IDEAS!F13</f>
        <v>Pomysł B9</v>
      </c>
      <c r="G12" s="34"/>
      <c r="I12" s="88"/>
      <c r="J12" s="88"/>
      <c r="K12" s="88"/>
      <c r="L12" s="88"/>
    </row>
    <row r="13" customFormat="false" ht="16.5" hidden="false" customHeight="false" outlineLevel="0" collapsed="false">
      <c r="C13" s="84"/>
      <c r="D13" s="89" t="n">
        <v>10</v>
      </c>
      <c r="E13" s="65" t="str">
        <f aca="false">PHASES!E14</f>
        <v>Czynnik B10</v>
      </c>
      <c r="F13" s="86" t="str">
        <f aca="false">IDEAS!F14</f>
        <v>Pomysł B10</v>
      </c>
      <c r="G13" s="38"/>
      <c r="I13" s="88"/>
      <c r="J13" s="88"/>
      <c r="K13" s="88"/>
      <c r="L13" s="88"/>
    </row>
    <row r="14" customFormat="false" ht="15.75" hidden="false" customHeight="false" outlineLevel="0" collapsed="false">
      <c r="C14" s="90" t="s">
        <v>32</v>
      </c>
      <c r="D14" s="91" t="n">
        <v>1</v>
      </c>
      <c r="E14" s="70" t="str">
        <f aca="false">PHASES!E15</f>
        <v>Czynnik D1</v>
      </c>
      <c r="F14" s="92" t="str">
        <f aca="false">IDEAS!F15</f>
        <v>Pomysł D1</v>
      </c>
      <c r="G14" s="93" t="n">
        <v>3</v>
      </c>
      <c r="I14" s="88"/>
      <c r="J14" s="88"/>
      <c r="K14" s="88"/>
      <c r="L14" s="88"/>
    </row>
    <row r="15" customFormat="false" ht="15.75" hidden="false" customHeight="false" outlineLevel="0" collapsed="false">
      <c r="C15" s="90"/>
      <c r="D15" s="91" t="n">
        <v>2</v>
      </c>
      <c r="E15" s="70" t="str">
        <f aca="false">PHASES!E16</f>
        <v>Czynnik D2</v>
      </c>
      <c r="F15" s="92" t="str">
        <f aca="false">IDEAS!F16</f>
        <v>Pomysł D2</v>
      </c>
      <c r="G15" s="93"/>
      <c r="I15" s="88"/>
      <c r="J15" s="88"/>
      <c r="K15" s="88"/>
      <c r="L15" s="88"/>
    </row>
    <row r="16" customFormat="false" ht="15.75" hidden="false" customHeight="false" outlineLevel="0" collapsed="false">
      <c r="C16" s="90"/>
      <c r="D16" s="91" t="n">
        <v>3</v>
      </c>
      <c r="E16" s="70" t="str">
        <f aca="false">PHASES!E17</f>
        <v>Czynnik D3</v>
      </c>
      <c r="F16" s="92" t="str">
        <f aca="false">IDEAS!F17</f>
        <v>Pomysł D3</v>
      </c>
      <c r="G16" s="93"/>
      <c r="I16" s="88"/>
      <c r="J16" s="88"/>
      <c r="K16" s="88"/>
      <c r="L16" s="88"/>
    </row>
    <row r="17" customFormat="false" ht="15.75" hidden="false" customHeight="false" outlineLevel="0" collapsed="false">
      <c r="C17" s="90"/>
      <c r="D17" s="91" t="n">
        <v>4</v>
      </c>
      <c r="E17" s="70" t="str">
        <f aca="false">PHASES!E18</f>
        <v>Czynnik D4</v>
      </c>
      <c r="F17" s="92" t="str">
        <f aca="false">IDEAS!F18</f>
        <v>Pomysł D4</v>
      </c>
      <c r="G17" s="93"/>
      <c r="I17" s="88"/>
      <c r="J17" s="88"/>
      <c r="K17" s="88"/>
      <c r="L17" s="88"/>
    </row>
    <row r="18" customFormat="false" ht="15.75" hidden="false" customHeight="false" outlineLevel="0" collapsed="false">
      <c r="C18" s="90"/>
      <c r="D18" s="91" t="n">
        <v>5</v>
      </c>
      <c r="E18" s="70" t="str">
        <f aca="false">PHASES!E19</f>
        <v>Czynnik D5</v>
      </c>
      <c r="F18" s="92" t="str">
        <f aca="false">IDEAS!F19</f>
        <v>Pomysł D5</v>
      </c>
      <c r="G18" s="93"/>
      <c r="I18" s="88"/>
      <c r="J18" s="88"/>
      <c r="K18" s="88"/>
      <c r="L18" s="88"/>
    </row>
    <row r="19" customFormat="false" ht="15.75" hidden="false" customHeight="false" outlineLevel="0" collapsed="false">
      <c r="C19" s="90"/>
      <c r="D19" s="91" t="n">
        <v>6</v>
      </c>
      <c r="E19" s="70" t="str">
        <f aca="false">PHASES!E20</f>
        <v>Czynnik D6</v>
      </c>
      <c r="F19" s="92" t="str">
        <f aca="false">IDEAS!F20</f>
        <v>Pomysł D6</v>
      </c>
      <c r="G19" s="93"/>
      <c r="I19" s="88"/>
      <c r="J19" s="88"/>
      <c r="K19" s="88"/>
      <c r="L19" s="88"/>
    </row>
    <row r="20" customFormat="false" ht="15.75" hidden="false" customHeight="false" outlineLevel="0" collapsed="false">
      <c r="C20" s="90"/>
      <c r="D20" s="91" t="n">
        <v>7</v>
      </c>
      <c r="E20" s="70" t="str">
        <f aca="false">PHASES!E21</f>
        <v>Czynnik D7</v>
      </c>
      <c r="F20" s="92" t="str">
        <f aca="false">IDEAS!F21</f>
        <v>Pomysł D7</v>
      </c>
      <c r="G20" s="93"/>
      <c r="I20" s="88"/>
      <c r="J20" s="88"/>
      <c r="K20" s="88"/>
      <c r="L20" s="88"/>
    </row>
    <row r="21" customFormat="false" ht="15.75" hidden="false" customHeight="false" outlineLevel="0" collapsed="false">
      <c r="C21" s="90"/>
      <c r="D21" s="91" t="n">
        <v>8</v>
      </c>
      <c r="E21" s="70" t="str">
        <f aca="false">PHASES!E22</f>
        <v>Czynnik D8</v>
      </c>
      <c r="F21" s="92" t="str">
        <f aca="false">IDEAS!F22</f>
        <v>Pomysł D8</v>
      </c>
      <c r="G21" s="93"/>
      <c r="I21" s="88"/>
      <c r="J21" s="88"/>
      <c r="K21" s="88"/>
      <c r="L21" s="88"/>
    </row>
    <row r="22" customFormat="false" ht="15.75" hidden="false" customHeight="false" outlineLevel="0" collapsed="false">
      <c r="C22" s="90"/>
      <c r="D22" s="91" t="n">
        <v>9</v>
      </c>
      <c r="E22" s="70" t="str">
        <f aca="false">PHASES!E23</f>
        <v>Czynnik D9</v>
      </c>
      <c r="F22" s="92" t="str">
        <f aca="false">IDEAS!F23</f>
        <v>Pomysł D9</v>
      </c>
      <c r="G22" s="93"/>
      <c r="I22" s="88"/>
      <c r="J22" s="88"/>
      <c r="K22" s="88"/>
      <c r="L22" s="88"/>
    </row>
    <row r="23" customFormat="false" ht="13.5" hidden="false" customHeight="true" outlineLevel="0" collapsed="false">
      <c r="C23" s="90"/>
      <c r="D23" s="94" t="n">
        <v>10</v>
      </c>
      <c r="E23" s="72" t="str">
        <f aca="false">PHASES!E24</f>
        <v>Czynnik D10</v>
      </c>
      <c r="F23" s="92" t="str">
        <f aca="false">IDEAS!F24</f>
        <v>Pomysł D10</v>
      </c>
      <c r="G23" s="95"/>
      <c r="I23" s="88"/>
      <c r="J23" s="88"/>
      <c r="K23" s="88"/>
      <c r="L23" s="88"/>
    </row>
    <row r="24" customFormat="false" ht="12.75" hidden="false" customHeight="false" outlineLevel="0" collapsed="false">
      <c r="C24" s="96" t="s">
        <v>43</v>
      </c>
      <c r="D24" s="97" t="n">
        <v>1</v>
      </c>
      <c r="E24" s="77" t="str">
        <f aca="false">PHASES!E25</f>
        <v>Czynnik A1</v>
      </c>
      <c r="F24" s="98" t="str">
        <f aca="false">IDEAS!F25</f>
        <v>Pomysł A1</v>
      </c>
      <c r="G24" s="99" t="n">
        <v>3</v>
      </c>
    </row>
    <row r="25" customFormat="false" ht="12.75" hidden="false" customHeight="false" outlineLevel="0" collapsed="false">
      <c r="C25" s="96"/>
      <c r="D25" s="97" t="n">
        <v>2</v>
      </c>
      <c r="E25" s="77" t="str">
        <f aca="false">PHASES!E26</f>
        <v>Czynnik A2</v>
      </c>
      <c r="F25" s="98" t="str">
        <f aca="false">IDEAS!F26</f>
        <v>Pomysł A2</v>
      </c>
      <c r="G25" s="99"/>
      <c r="I25" s="100"/>
      <c r="J25" s="101"/>
      <c r="K25" s="101"/>
      <c r="L25" s="101"/>
    </row>
    <row r="26" customFormat="false" ht="12.75" hidden="false" customHeight="false" outlineLevel="0" collapsed="false">
      <c r="C26" s="96"/>
      <c r="D26" s="97" t="n">
        <v>3</v>
      </c>
      <c r="E26" s="77" t="str">
        <f aca="false">PHASES!E27</f>
        <v>Czynnik A3</v>
      </c>
      <c r="F26" s="98" t="str">
        <f aca="false">IDEAS!F27</f>
        <v>Pomysł A3</v>
      </c>
      <c r="G26" s="99"/>
      <c r="I26" s="102"/>
      <c r="J26" s="103"/>
      <c r="K26" s="104"/>
      <c r="L26" s="104"/>
    </row>
    <row r="27" customFormat="false" ht="12.75" hidden="false" customHeight="false" outlineLevel="0" collapsed="false">
      <c r="C27" s="96"/>
      <c r="D27" s="97" t="n">
        <v>4</v>
      </c>
      <c r="E27" s="77" t="str">
        <f aca="false">PHASES!E28</f>
        <v>Czynnik A4</v>
      </c>
      <c r="F27" s="98" t="str">
        <f aca="false">IDEAS!F28</f>
        <v>Pomysł A4</v>
      </c>
      <c r="G27" s="99"/>
      <c r="I27" s="102"/>
      <c r="J27" s="103"/>
      <c r="K27" s="104"/>
      <c r="L27" s="104"/>
    </row>
    <row r="28" customFormat="false" ht="12.75" hidden="false" customHeight="false" outlineLevel="0" collapsed="false">
      <c r="C28" s="96"/>
      <c r="D28" s="97" t="n">
        <v>5</v>
      </c>
      <c r="E28" s="77" t="str">
        <f aca="false">PHASES!E29</f>
        <v>Czynnik A5</v>
      </c>
      <c r="F28" s="98" t="str">
        <f aca="false">IDEAS!F29</f>
        <v>Pomysł A5</v>
      </c>
      <c r="G28" s="99"/>
      <c r="I28" s="105"/>
      <c r="J28" s="103"/>
      <c r="K28" s="103"/>
      <c r="L28" s="103"/>
    </row>
    <row r="29" customFormat="false" ht="12.75" hidden="false" customHeight="false" outlineLevel="0" collapsed="false">
      <c r="C29" s="96"/>
      <c r="D29" s="97" t="n">
        <v>6</v>
      </c>
      <c r="E29" s="77" t="str">
        <f aca="false">PHASES!E30</f>
        <v>Czynnik A6</v>
      </c>
      <c r="F29" s="98" t="str">
        <f aca="false">IDEAS!F30</f>
        <v>Pomysł A6</v>
      </c>
      <c r="G29" s="99"/>
      <c r="I29" s="105"/>
      <c r="J29" s="103"/>
      <c r="K29" s="103"/>
      <c r="L29" s="103"/>
    </row>
    <row r="30" customFormat="false" ht="12.75" hidden="false" customHeight="false" outlineLevel="0" collapsed="false">
      <c r="C30" s="96"/>
      <c r="D30" s="97" t="n">
        <v>7</v>
      </c>
      <c r="E30" s="77" t="str">
        <f aca="false">PHASES!E31</f>
        <v>Czynnik A7</v>
      </c>
      <c r="F30" s="98" t="str">
        <f aca="false">IDEAS!F31</f>
        <v>Pomysł A7</v>
      </c>
      <c r="G30" s="99"/>
      <c r="I30" s="102"/>
      <c r="J30" s="103"/>
      <c r="K30" s="104"/>
      <c r="L30" s="104"/>
    </row>
    <row r="31" customFormat="false" ht="12.75" hidden="false" customHeight="false" outlineLevel="0" collapsed="false">
      <c r="C31" s="96"/>
      <c r="D31" s="97" t="n">
        <v>8</v>
      </c>
      <c r="E31" s="77" t="str">
        <f aca="false">PHASES!E32</f>
        <v>Czynnik A8</v>
      </c>
      <c r="F31" s="98" t="str">
        <f aca="false">IDEAS!F32</f>
        <v>Pomysł A8</v>
      </c>
      <c r="G31" s="99"/>
      <c r="I31" s="102"/>
      <c r="J31" s="103"/>
      <c r="K31" s="104"/>
      <c r="L31" s="104"/>
    </row>
    <row r="32" customFormat="false" ht="12.75" hidden="false" customHeight="true" outlineLevel="0" collapsed="false">
      <c r="C32" s="96"/>
      <c r="D32" s="97" t="n">
        <v>9</v>
      </c>
      <c r="E32" s="77" t="str">
        <f aca="false">PHASES!E33</f>
        <v>Czynnik A9</v>
      </c>
      <c r="F32" s="98" t="str">
        <f aca="false">IDEAS!F33</f>
        <v>Pomysł A9</v>
      </c>
      <c r="G32" s="99"/>
      <c r="I32" s="106"/>
    </row>
    <row r="33" customFormat="false" ht="13.5" hidden="false" customHeight="false" outlineLevel="0" collapsed="false">
      <c r="C33" s="96"/>
      <c r="D33" s="107" t="n">
        <v>10</v>
      </c>
      <c r="E33" s="79" t="str">
        <f aca="false">PHASES!E34</f>
        <v>Czynnik A10</v>
      </c>
      <c r="F33" s="98" t="str">
        <f aca="false">IDEAS!F34</f>
        <v>Pomysł A10</v>
      </c>
      <c r="G33" s="108"/>
    </row>
    <row r="34" customFormat="false" ht="12.75" hidden="false" customHeight="true" outlineLevel="0" collapsed="false">
      <c r="B34" s="109" t="s">
        <v>89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customFormat="false" ht="12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</row>
    <row r="36" customFormat="false" ht="12.7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</sheetData>
  <mergeCells count="9">
    <mergeCell ref="B2:E2"/>
    <mergeCell ref="C4:C13"/>
    <mergeCell ref="C14:C23"/>
    <mergeCell ref="C24:C33"/>
    <mergeCell ref="I26:I27"/>
    <mergeCell ref="K26:L27"/>
    <mergeCell ref="I30:I31"/>
    <mergeCell ref="K30:L31"/>
    <mergeCell ref="B34:L37"/>
  </mergeCells>
  <dataValidations count="1">
    <dataValidation allowBlank="true" error="Please only enter values between 2 (not totally satisfying) and 3 (Totally satisfying)." errorStyle="stop" errorTitle="ERROR" operator="between" prompt="Please enter a digit that is one of 1, 3 or 4" promptTitle="Input Error - Please Review" showDropDown="false" showErrorMessage="true" showInputMessage="false" sqref="G4:G33" type="whole">
      <formula1>2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6" min="6" style="0" width="3.14"/>
    <col collapsed="false" customWidth="true" hidden="false" outlineLevel="0" max="7" min="7" style="0" width="18.28"/>
    <col collapsed="false" customWidth="true" hidden="false" outlineLevel="0" max="8" min="8" style="0" width="7.14"/>
  </cols>
  <sheetData>
    <row r="1" customFormat="false" ht="8.25" hidden="false" customHeight="true" outlineLevel="0" collapsed="false"/>
    <row r="2" customFormat="false" ht="12.75" hidden="false" customHeight="true" outlineLevel="0" collapsed="false"/>
    <row r="3" customFormat="false" ht="12.75" hidden="false" customHeight="false" outlineLevel="0" collapsed="false">
      <c r="C3" s="110" t="s">
        <v>90</v>
      </c>
      <c r="D3" s="110"/>
      <c r="E3" s="110"/>
      <c r="F3" s="110"/>
      <c r="G3" s="110"/>
      <c r="H3" s="110"/>
    </row>
    <row r="4" customFormat="false" ht="12.75" hidden="false" customHeight="true" outlineLevel="0" collapsed="false">
      <c r="C4" s="111"/>
      <c r="D4" s="112"/>
      <c r="E4" s="112"/>
      <c r="F4" s="112"/>
      <c r="G4" s="112"/>
      <c r="H4" s="113"/>
      <c r="J4" s="114" t="s">
        <v>91</v>
      </c>
      <c r="K4" s="0" t="s">
        <v>92</v>
      </c>
    </row>
    <row r="5" customFormat="false" ht="15.75" hidden="false" customHeight="false" outlineLevel="0" collapsed="false">
      <c r="C5" s="111"/>
      <c r="D5" s="115" t="str">
        <f aca="false">IF((L11&gt;L12)*AND(L11&gt;L13),"BEFORE","")</f>
        <v/>
      </c>
      <c r="E5" s="115"/>
      <c r="F5" s="115"/>
      <c r="G5" s="115"/>
      <c r="H5" s="113"/>
      <c r="J5" s="114"/>
      <c r="K5" s="0" t="s">
        <v>93</v>
      </c>
    </row>
    <row r="6" customFormat="false" ht="15.75" hidden="false" customHeight="false" outlineLevel="0" collapsed="false">
      <c r="C6" s="111"/>
      <c r="D6" s="115" t="str">
        <f aca="false">IF((L12&gt;L11)*AND(L12&gt;L13),"DURING","")</f>
        <v/>
      </c>
      <c r="E6" s="115"/>
      <c r="F6" s="115"/>
      <c r="G6" s="115"/>
      <c r="H6" s="113"/>
      <c r="K6" s="0" t="s">
        <v>94</v>
      </c>
    </row>
    <row r="7" customFormat="false" ht="15.75" hidden="false" customHeight="false" outlineLevel="0" collapsed="false">
      <c r="C7" s="111"/>
      <c r="D7" s="115" t="str">
        <f aca="false">IF((L13&gt;L11)*AND(L13&gt;L12),"AFTER","")</f>
        <v/>
      </c>
      <c r="E7" s="115"/>
      <c r="F7" s="115"/>
      <c r="G7" s="115"/>
      <c r="H7" s="113"/>
    </row>
    <row r="8" customFormat="false" ht="13.5" hidden="false" customHeight="false" outlineLevel="0" collapsed="false">
      <c r="C8" s="116"/>
      <c r="D8" s="117"/>
      <c r="E8" s="117"/>
      <c r="F8" s="117"/>
      <c r="G8" s="117"/>
      <c r="H8" s="118"/>
    </row>
    <row r="9" customFormat="false" ht="13.5" hidden="false" customHeight="true" outlineLevel="0" collapsed="false">
      <c r="D9" s="119"/>
      <c r="E9" s="119"/>
      <c r="F9" s="119"/>
      <c r="G9" s="119"/>
    </row>
    <row r="11" customFormat="false" ht="12.75" hidden="false" customHeight="false" outlineLevel="0" collapsed="false">
      <c r="C11" s="0" t="s">
        <v>95</v>
      </c>
      <c r="D11" s="0" t="s">
        <v>96</v>
      </c>
      <c r="E11" s="0" t="s">
        <v>97</v>
      </c>
      <c r="K11" s="0" t="s">
        <v>98</v>
      </c>
      <c r="L11" s="0" t="n">
        <f aca="false">E12</f>
        <v>0</v>
      </c>
    </row>
    <row r="12" customFormat="false" ht="12.75" hidden="false" customHeight="false" outlineLevel="0" collapsed="false">
      <c r="B12" s="120" t="s">
        <v>99</v>
      </c>
      <c r="C12" s="0" t="n">
        <f aca="false">SUM(C13:C22)</f>
        <v>0</v>
      </c>
      <c r="D12" s="0" t="n">
        <f aca="false">SUM(D13:D22)</f>
        <v>2</v>
      </c>
      <c r="E12" s="0" t="n">
        <f aca="false">SUM(E13:E22)</f>
        <v>0</v>
      </c>
      <c r="K12" s="0" t="s">
        <v>100</v>
      </c>
      <c r="L12" s="0" t="n">
        <f aca="false">E23</f>
        <v>0</v>
      </c>
    </row>
    <row r="13" customFormat="false" ht="12.75" hidden="false" customHeight="false" outlineLevel="1" collapsed="false">
      <c r="B13" s="0" t="str">
        <f aca="false">PHASES!E5</f>
        <v>Czynnik B1</v>
      </c>
      <c r="C13" s="0" t="n">
        <f aca="false">PHASES!F5</f>
        <v>0</v>
      </c>
      <c r="D13" s="0" t="n">
        <f aca="false">SATISFACTION!G4</f>
        <v>2</v>
      </c>
      <c r="E13" s="0" t="n">
        <f aca="false">C13*D13</f>
        <v>0</v>
      </c>
      <c r="G13" s="121" t="str">
        <f aca="false">IF((E13=0)*AND(D13=3),"XMAS PRESENTS","STOP OR FORGET")</f>
        <v>STOP OR FORGET</v>
      </c>
      <c r="H13" s="121" t="str">
        <f aca="false">IF(E13=1,"REVIEW EFFORT","")</f>
        <v/>
      </c>
      <c r="I13" s="121" t="str">
        <f aca="false">IF(E13=2,"OFFER SERVICE?","")</f>
        <v/>
      </c>
      <c r="J13" s="0" t="str">
        <f aca="false">IF(E13&gt;=3,"MAXIMISE","")</f>
        <v/>
      </c>
      <c r="K13" s="0" t="s">
        <v>101</v>
      </c>
      <c r="L13" s="0" t="n">
        <f aca="false">E34</f>
        <v>0</v>
      </c>
    </row>
    <row r="14" customFormat="false" ht="12.75" hidden="false" customHeight="false" outlineLevel="1" collapsed="false">
      <c r="B14" s="0" t="str">
        <f aca="false">PHASES!E6</f>
        <v>Czynnik B2</v>
      </c>
      <c r="C14" s="0" t="n">
        <f aca="false">PHASES!F6</f>
        <v>0</v>
      </c>
      <c r="D14" s="0" t="n">
        <f aca="false">SATISFACTION!G5</f>
        <v>0</v>
      </c>
      <c r="E14" s="0" t="n">
        <f aca="false">C14*D14</f>
        <v>0</v>
      </c>
      <c r="G14" s="0" t="str">
        <f aca="false">IF(C14=2,"A",IF(C14=1,"B","C"))</f>
        <v>C</v>
      </c>
      <c r="H14" s="0" t="str">
        <f aca="false">IF(E14=1,"REVIEW EFFORT","")</f>
        <v/>
      </c>
    </row>
    <row r="15" customFormat="false" ht="12.75" hidden="false" customHeight="false" outlineLevel="1" collapsed="false">
      <c r="B15" s="0" t="str">
        <f aca="false">PHASES!E7</f>
        <v>Czynnik B3</v>
      </c>
      <c r="C15" s="0" t="n">
        <f aca="false">PHASES!F7</f>
        <v>0</v>
      </c>
      <c r="D15" s="0" t="n">
        <f aca="false">SATISFACTION!G6</f>
        <v>0</v>
      </c>
      <c r="E15" s="0" t="n">
        <f aca="false">C15*D15</f>
        <v>0</v>
      </c>
      <c r="G15" s="0" t="str">
        <f aca="false">IF(C15=2,"A",IF(C15=1,"B","C"))</f>
        <v>C</v>
      </c>
    </row>
    <row r="16" customFormat="false" ht="12.75" hidden="false" customHeight="false" outlineLevel="1" collapsed="false">
      <c r="B16" s="0" t="str">
        <f aca="false">PHASES!E8</f>
        <v>Czynnik B4</v>
      </c>
      <c r="C16" s="0" t="n">
        <f aca="false">PHASES!F8</f>
        <v>0</v>
      </c>
      <c r="D16" s="0" t="n">
        <f aca="false">SATISFACTION!G7</f>
        <v>0</v>
      </c>
      <c r="E16" s="0" t="n">
        <f aca="false">C16*D16</f>
        <v>0</v>
      </c>
      <c r="G16" s="0" t="str">
        <f aca="false">IF(C16=2,"A",IF(C16=1,"B","C"))</f>
        <v>C</v>
      </c>
    </row>
    <row r="17" customFormat="false" ht="12.75" hidden="false" customHeight="false" outlineLevel="1" collapsed="false">
      <c r="B17" s="0" t="str">
        <f aca="false">PHASES!E9</f>
        <v>Czynnik B5</v>
      </c>
      <c r="C17" s="0" t="n">
        <f aca="false">PHASES!F9</f>
        <v>0</v>
      </c>
      <c r="D17" s="0" t="n">
        <f aca="false">SATISFACTION!G8</f>
        <v>0</v>
      </c>
      <c r="E17" s="0" t="n">
        <f aca="false">C17*D17</f>
        <v>0</v>
      </c>
      <c r="G17" s="0" t="str">
        <f aca="false">IF(C17=2,"A",IF(C17=1,"B","C"))</f>
        <v>C</v>
      </c>
    </row>
    <row r="18" customFormat="false" ht="12.75" hidden="false" customHeight="false" outlineLevel="1" collapsed="false">
      <c r="B18" s="0" t="str">
        <f aca="false">PHASES!E10</f>
        <v>Czynnik B6</v>
      </c>
      <c r="C18" s="0" t="n">
        <f aca="false">PHASES!F10</f>
        <v>0</v>
      </c>
      <c r="D18" s="0" t="n">
        <f aca="false">SATISFACTION!G9</f>
        <v>0</v>
      </c>
      <c r="E18" s="0" t="n">
        <f aca="false">C18*D18</f>
        <v>0</v>
      </c>
      <c r="G18" s="0" t="str">
        <f aca="false">IF(C18=2,"A",IF(C18=1,"B","C"))</f>
        <v>C</v>
      </c>
    </row>
    <row r="19" customFormat="false" ht="12.75" hidden="false" customHeight="false" outlineLevel="1" collapsed="false">
      <c r="B19" s="0" t="str">
        <f aca="false">PHASES!E11</f>
        <v>Czynnik B7</v>
      </c>
      <c r="C19" s="0" t="n">
        <f aca="false">PHASES!F11</f>
        <v>0</v>
      </c>
      <c r="D19" s="0" t="n">
        <f aca="false">SATISFACTION!G10</f>
        <v>0</v>
      </c>
      <c r="E19" s="0" t="n">
        <f aca="false">C19*D19</f>
        <v>0</v>
      </c>
      <c r="G19" s="0" t="str">
        <f aca="false">IF(C19=2,"A",IF(C19=1,"B","C"))</f>
        <v>C</v>
      </c>
    </row>
    <row r="20" customFormat="false" ht="12.75" hidden="false" customHeight="false" outlineLevel="1" collapsed="false">
      <c r="B20" s="0" t="str">
        <f aca="false">PHASES!E12</f>
        <v>Czynnik B8</v>
      </c>
      <c r="C20" s="0" t="n">
        <f aca="false">PHASES!F12</f>
        <v>0</v>
      </c>
      <c r="D20" s="0" t="n">
        <f aca="false">SATISFACTION!G11</f>
        <v>0</v>
      </c>
      <c r="E20" s="0" t="n">
        <f aca="false">C20*D20</f>
        <v>0</v>
      </c>
      <c r="G20" s="0" t="str">
        <f aca="false">IF(C20=2,"A",IF(C20=1,"B","C"))</f>
        <v>C</v>
      </c>
    </row>
    <row r="21" customFormat="false" ht="12.75" hidden="false" customHeight="false" outlineLevel="1" collapsed="false">
      <c r="B21" s="0" t="str">
        <f aca="false">PHASES!E13</f>
        <v>Czynnik B9</v>
      </c>
      <c r="C21" s="0" t="n">
        <f aca="false">PHASES!F13</f>
        <v>0</v>
      </c>
      <c r="D21" s="0" t="n">
        <f aca="false">SATISFACTION!G12</f>
        <v>0</v>
      </c>
      <c r="E21" s="0" t="n">
        <f aca="false">C21*D21</f>
        <v>0</v>
      </c>
      <c r="G21" s="0" t="str">
        <f aca="false">IF(C21=2,"A",IF(C21=1,"B","C"))</f>
        <v>C</v>
      </c>
    </row>
    <row r="22" customFormat="false" ht="12.75" hidden="false" customHeight="false" outlineLevel="1" collapsed="false">
      <c r="B22" s="0" t="str">
        <f aca="false">PHASES!E14</f>
        <v>Czynnik B10</v>
      </c>
      <c r="C22" s="0" t="n">
        <f aca="false">PHASES!F14</f>
        <v>0</v>
      </c>
      <c r="D22" s="0" t="n">
        <f aca="false">SATISFACTION!G13</f>
        <v>0</v>
      </c>
      <c r="E22" s="0" t="n">
        <f aca="false">C22*D22</f>
        <v>0</v>
      </c>
      <c r="G22" s="0" t="str">
        <f aca="false">IF(C22=2,"A",IF(C22=1,"B","C"))</f>
        <v>C</v>
      </c>
    </row>
    <row r="23" customFormat="false" ht="12.75" hidden="false" customHeight="false" outlineLevel="0" collapsed="false">
      <c r="B23" s="120" t="s">
        <v>102</v>
      </c>
      <c r="C23" s="0" t="n">
        <f aca="false">SUM(C24:C33)</f>
        <v>0</v>
      </c>
      <c r="D23" s="0" t="n">
        <f aca="false">SUM(D24:D33)</f>
        <v>3</v>
      </c>
      <c r="E23" s="0" t="n">
        <f aca="false">SUM(E24:E33)</f>
        <v>0</v>
      </c>
    </row>
    <row r="24" customFormat="false" ht="12.75" hidden="false" customHeight="false" outlineLevel="1" collapsed="false">
      <c r="B24" s="0" t="str">
        <f aca="false">SATISFACTION!E14</f>
        <v>Czynnik D1</v>
      </c>
      <c r="C24" s="0" t="n">
        <f aca="false">PHASES!F16</f>
        <v>0</v>
      </c>
      <c r="D24" s="0" t="n">
        <f aca="false">SATISFACTION!G15</f>
        <v>0</v>
      </c>
      <c r="E24" s="0" t="n">
        <f aca="false">C24*D24</f>
        <v>0</v>
      </c>
      <c r="G24" s="0" t="str">
        <f aca="false">IF(C24=2,"A",IF(C24=1,"B","C"))</f>
        <v>C</v>
      </c>
    </row>
    <row r="25" customFormat="false" ht="12.75" hidden="false" customHeight="false" outlineLevel="1" collapsed="false">
      <c r="B25" s="0" t="str">
        <f aca="false">SATISFACTION!E15</f>
        <v>Czynnik D2</v>
      </c>
      <c r="C25" s="0" t="n">
        <f aca="false">PHASES!F17</f>
        <v>0</v>
      </c>
      <c r="D25" s="0" t="n">
        <f aca="false">SATISFACTION!G16</f>
        <v>0</v>
      </c>
      <c r="E25" s="0" t="n">
        <f aca="false">C25*D25</f>
        <v>0</v>
      </c>
      <c r="G25" s="0" t="str">
        <f aca="false">IF(C25=2,"A",IF(C25=1,"B","C"))</f>
        <v>C</v>
      </c>
    </row>
    <row r="26" customFormat="false" ht="12.75" hidden="false" customHeight="false" outlineLevel="1" collapsed="false">
      <c r="B26" s="0" t="str">
        <f aca="false">SATISFACTION!E16</f>
        <v>Czynnik D3</v>
      </c>
      <c r="C26" s="0" t="n">
        <f aca="false">PHASES!F18</f>
        <v>0</v>
      </c>
      <c r="D26" s="0" t="n">
        <f aca="false">SATISFACTION!G17</f>
        <v>0</v>
      </c>
      <c r="E26" s="0" t="n">
        <f aca="false">C26*D26</f>
        <v>0</v>
      </c>
      <c r="G26" s="0" t="str">
        <f aca="false">IF(C26=2,"A",IF(C26=1,"B","C"))</f>
        <v>C</v>
      </c>
    </row>
    <row r="27" customFormat="false" ht="12.75" hidden="false" customHeight="false" outlineLevel="1" collapsed="false">
      <c r="B27" s="0" t="str">
        <f aca="false">SATISFACTION!E17</f>
        <v>Czynnik D4</v>
      </c>
      <c r="C27" s="0" t="n">
        <f aca="false">PHASES!F19</f>
        <v>0</v>
      </c>
      <c r="D27" s="0" t="n">
        <f aca="false">SATISFACTION!G18</f>
        <v>0</v>
      </c>
      <c r="E27" s="0" t="n">
        <f aca="false">C27*D27</f>
        <v>0</v>
      </c>
      <c r="G27" s="0" t="str">
        <f aca="false">IF(C27=2,"A",IF(C27=1,"B","C"))</f>
        <v>C</v>
      </c>
    </row>
    <row r="28" customFormat="false" ht="12.75" hidden="false" customHeight="false" outlineLevel="1" collapsed="false">
      <c r="B28" s="0" t="str">
        <f aca="false">SATISFACTION!E18</f>
        <v>Czynnik D5</v>
      </c>
      <c r="C28" s="0" t="n">
        <f aca="false">PHASES!F20</f>
        <v>0</v>
      </c>
      <c r="D28" s="0" t="n">
        <f aca="false">SATISFACTION!G19</f>
        <v>0</v>
      </c>
      <c r="E28" s="0" t="n">
        <f aca="false">C28*D28</f>
        <v>0</v>
      </c>
      <c r="G28" s="0" t="str">
        <f aca="false">IF(C28=2,"A",IF(C28=1,"B","C"))</f>
        <v>C</v>
      </c>
    </row>
    <row r="29" customFormat="false" ht="12.75" hidden="false" customHeight="false" outlineLevel="1" collapsed="false">
      <c r="B29" s="0" t="str">
        <f aca="false">SATISFACTION!E19</f>
        <v>Czynnik D6</v>
      </c>
      <c r="C29" s="0" t="n">
        <f aca="false">PHASES!F21</f>
        <v>0</v>
      </c>
      <c r="D29" s="0" t="n">
        <f aca="false">SATISFACTION!G20</f>
        <v>0</v>
      </c>
      <c r="E29" s="0" t="n">
        <f aca="false">C29*D29</f>
        <v>0</v>
      </c>
      <c r="G29" s="0" t="str">
        <f aca="false">IF(C29=2,"A",IF(C29=1,"B","C"))</f>
        <v>C</v>
      </c>
    </row>
    <row r="30" customFormat="false" ht="12.75" hidden="false" customHeight="false" outlineLevel="1" collapsed="false">
      <c r="B30" s="0" t="str">
        <f aca="false">SATISFACTION!E20</f>
        <v>Czynnik D7</v>
      </c>
      <c r="C30" s="0" t="n">
        <f aca="false">PHASES!F22</f>
        <v>0</v>
      </c>
      <c r="D30" s="0" t="n">
        <f aca="false">SATISFACTION!G21</f>
        <v>0</v>
      </c>
      <c r="E30" s="0" t="n">
        <f aca="false">C30*D30</f>
        <v>0</v>
      </c>
      <c r="G30" s="0" t="str">
        <f aca="false">IF(C30=2,"A",IF(C30=1,"B","C"))</f>
        <v>C</v>
      </c>
    </row>
    <row r="31" customFormat="false" ht="12.75" hidden="false" customHeight="false" outlineLevel="1" collapsed="false">
      <c r="B31" s="0" t="str">
        <f aca="false">SATISFACTION!E21</f>
        <v>Czynnik D8</v>
      </c>
      <c r="C31" s="0" t="n">
        <f aca="false">PHASES!F23</f>
        <v>0</v>
      </c>
      <c r="D31" s="0" t="n">
        <f aca="false">SATISFACTION!G22</f>
        <v>0</v>
      </c>
      <c r="E31" s="0" t="n">
        <f aca="false">C31*D31</f>
        <v>0</v>
      </c>
      <c r="G31" s="0" t="str">
        <f aca="false">IF(C31=2,"A",IF(C31=1,"B","C"))</f>
        <v>C</v>
      </c>
    </row>
    <row r="32" customFormat="false" ht="12.75" hidden="false" customHeight="false" outlineLevel="1" collapsed="false">
      <c r="B32" s="0" t="str">
        <f aca="false">SATISFACTION!E22</f>
        <v>Czynnik D9</v>
      </c>
      <c r="C32" s="0" t="n">
        <f aca="false">PHASES!F24</f>
        <v>0</v>
      </c>
      <c r="D32" s="0" t="n">
        <f aca="false">SATISFACTION!G23</f>
        <v>0</v>
      </c>
      <c r="E32" s="0" t="n">
        <f aca="false">C32*D32</f>
        <v>0</v>
      </c>
      <c r="G32" s="0" t="str">
        <f aca="false">IF(C32=2,"A",IF(C32=1,"B","C"))</f>
        <v>C</v>
      </c>
    </row>
    <row r="33" customFormat="false" ht="12.75" hidden="false" customHeight="false" outlineLevel="1" collapsed="false">
      <c r="B33" s="0" t="str">
        <f aca="false">SATISFACTION!E23</f>
        <v>Czynnik D10</v>
      </c>
      <c r="C33" s="0" t="n">
        <f aca="false">PHASES!F25</f>
        <v>0</v>
      </c>
      <c r="D33" s="0" t="n">
        <f aca="false">SATISFACTION!G24</f>
        <v>3</v>
      </c>
      <c r="E33" s="0" t="n">
        <f aca="false">C33*D33</f>
        <v>0</v>
      </c>
      <c r="G33" s="0" t="str">
        <f aca="false">IF(C33=2,"A",IF(C33=1,"B","C"))</f>
        <v>C</v>
      </c>
    </row>
    <row r="34" customFormat="false" ht="12.75" hidden="false" customHeight="false" outlineLevel="0" collapsed="false">
      <c r="B34" s="120" t="s">
        <v>103</v>
      </c>
      <c r="C34" s="0" t="n">
        <f aca="false">SUM(C35:C44)</f>
        <v>0</v>
      </c>
      <c r="D34" s="0" t="n">
        <f aca="false">SUM(D35:D44)</f>
        <v>0</v>
      </c>
      <c r="E34" s="0" t="n">
        <f aca="false">SUM(E35:E44)</f>
        <v>0</v>
      </c>
    </row>
    <row r="35" customFormat="false" ht="12.75" hidden="false" customHeight="false" outlineLevel="1" collapsed="false">
      <c r="B35" s="0" t="str">
        <f aca="false">SATISFACTION!E24</f>
        <v>Czynnik A1</v>
      </c>
      <c r="C35" s="0" t="n">
        <f aca="false">PHASES!F26</f>
        <v>0</v>
      </c>
      <c r="D35" s="0" t="n">
        <f aca="false">SATISFACTION!G25</f>
        <v>0</v>
      </c>
      <c r="E35" s="0" t="n">
        <f aca="false">C35*D35</f>
        <v>0</v>
      </c>
      <c r="G35" s="0" t="str">
        <f aca="false">IF(C35=2,"A",IF(C35=1,"B","C"))</f>
        <v>C</v>
      </c>
    </row>
    <row r="36" customFormat="false" ht="12.75" hidden="false" customHeight="false" outlineLevel="1" collapsed="false">
      <c r="B36" s="0" t="str">
        <f aca="false">SATISFACTION!E25</f>
        <v>Czynnik A2</v>
      </c>
      <c r="C36" s="0" t="n">
        <f aca="false">PHASES!F27</f>
        <v>0</v>
      </c>
      <c r="D36" s="0" t="n">
        <f aca="false">SATISFACTION!G26</f>
        <v>0</v>
      </c>
      <c r="E36" s="0" t="n">
        <f aca="false">C36*D36</f>
        <v>0</v>
      </c>
      <c r="G36" s="0" t="str">
        <f aca="false">IF(C36=2,"A",IF(C36=1,"B","C"))</f>
        <v>C</v>
      </c>
    </row>
    <row r="37" customFormat="false" ht="12.75" hidden="false" customHeight="false" outlineLevel="1" collapsed="false">
      <c r="B37" s="0" t="str">
        <f aca="false">SATISFACTION!E26</f>
        <v>Czynnik A3</v>
      </c>
      <c r="C37" s="0" t="n">
        <f aca="false">PHASES!F28</f>
        <v>0</v>
      </c>
      <c r="D37" s="0" t="n">
        <f aca="false">SATISFACTION!G27</f>
        <v>0</v>
      </c>
      <c r="E37" s="0" t="n">
        <f aca="false">C37*D37</f>
        <v>0</v>
      </c>
      <c r="G37" s="0" t="str">
        <f aca="false">IF(C37=2,"A",IF(C37=1,"B","C"))</f>
        <v>C</v>
      </c>
    </row>
    <row r="38" customFormat="false" ht="12.75" hidden="false" customHeight="false" outlineLevel="1" collapsed="false">
      <c r="B38" s="0" t="str">
        <f aca="false">SATISFACTION!E27</f>
        <v>Czynnik A4</v>
      </c>
      <c r="C38" s="0" t="n">
        <f aca="false">PHASES!F29</f>
        <v>0</v>
      </c>
      <c r="D38" s="0" t="n">
        <f aca="false">SATISFACTION!G28</f>
        <v>0</v>
      </c>
      <c r="E38" s="0" t="n">
        <f aca="false">C38*D38</f>
        <v>0</v>
      </c>
      <c r="G38" s="0" t="str">
        <f aca="false">IF(C38=2,"A",IF(C38=1,"B","C"))</f>
        <v>C</v>
      </c>
    </row>
    <row r="39" customFormat="false" ht="12.75" hidden="false" customHeight="false" outlineLevel="1" collapsed="false">
      <c r="B39" s="0" t="str">
        <f aca="false">SATISFACTION!E28</f>
        <v>Czynnik A5</v>
      </c>
      <c r="C39" s="0" t="n">
        <f aca="false">PHASES!F30</f>
        <v>0</v>
      </c>
      <c r="D39" s="0" t="n">
        <f aca="false">SATISFACTION!G29</f>
        <v>0</v>
      </c>
      <c r="E39" s="0" t="n">
        <f aca="false">C39*D39</f>
        <v>0</v>
      </c>
      <c r="G39" s="0" t="str">
        <f aca="false">IF(C39=2,"A",IF(C39=1,"B","C"))</f>
        <v>C</v>
      </c>
    </row>
    <row r="40" customFormat="false" ht="12.75" hidden="false" customHeight="false" outlineLevel="1" collapsed="false">
      <c r="B40" s="0" t="str">
        <f aca="false">SATISFACTION!E29</f>
        <v>Czynnik A6</v>
      </c>
      <c r="C40" s="0" t="n">
        <f aca="false">PHASES!F31</f>
        <v>0</v>
      </c>
      <c r="D40" s="0" t="n">
        <f aca="false">SATISFACTION!G30</f>
        <v>0</v>
      </c>
      <c r="E40" s="0" t="n">
        <f aca="false">C40*D40</f>
        <v>0</v>
      </c>
      <c r="G40" s="0" t="str">
        <f aca="false">IF(C40=2,"A",IF(C40=1,"B","C"))</f>
        <v>C</v>
      </c>
    </row>
    <row r="41" customFormat="false" ht="12.75" hidden="false" customHeight="false" outlineLevel="1" collapsed="false">
      <c r="B41" s="0" t="str">
        <f aca="false">SATISFACTION!E30</f>
        <v>Czynnik A7</v>
      </c>
      <c r="C41" s="0" t="n">
        <f aca="false">PHASES!F32</f>
        <v>0</v>
      </c>
      <c r="D41" s="0" t="n">
        <f aca="false">SATISFACTION!G31</f>
        <v>0</v>
      </c>
      <c r="E41" s="0" t="n">
        <f aca="false">C41*D41</f>
        <v>0</v>
      </c>
      <c r="G41" s="0" t="str">
        <f aca="false">IF(C41=2,"A",IF(C41=1,"B","C"))</f>
        <v>C</v>
      </c>
    </row>
    <row r="42" customFormat="false" ht="12.75" hidden="false" customHeight="false" outlineLevel="1" collapsed="false">
      <c r="B42" s="0" t="str">
        <f aca="false">SATISFACTION!E31</f>
        <v>Czynnik A8</v>
      </c>
      <c r="C42" s="0" t="n">
        <f aca="false">PHASES!F33</f>
        <v>0</v>
      </c>
      <c r="D42" s="0" t="n">
        <f aca="false">SATISFACTION!G32</f>
        <v>0</v>
      </c>
      <c r="E42" s="0" t="n">
        <f aca="false">C42*D42</f>
        <v>0</v>
      </c>
      <c r="G42" s="0" t="str">
        <f aca="false">IF(C42=2,"A",IF(C42=1,"B","C"))</f>
        <v>C</v>
      </c>
    </row>
    <row r="43" customFormat="false" ht="12.75" hidden="false" customHeight="false" outlineLevel="1" collapsed="false">
      <c r="B43" s="0" t="str">
        <f aca="false">SATISFACTION!E32</f>
        <v>Czynnik A9</v>
      </c>
      <c r="C43" s="0" t="n">
        <f aca="false">PHASES!F34</f>
        <v>0</v>
      </c>
      <c r="D43" s="0" t="n">
        <f aca="false">SATISFACTION!G33</f>
        <v>0</v>
      </c>
      <c r="E43" s="0" t="n">
        <f aca="false">C43*D43</f>
        <v>0</v>
      </c>
      <c r="G43" s="0" t="str">
        <f aca="false">IF(C43=2,"A",IF(C43=1,"B","C"))</f>
        <v>C</v>
      </c>
    </row>
    <row r="44" customFormat="false" ht="12.75" hidden="false" customHeight="false" outlineLevel="1" collapsed="false">
      <c r="B44" s="0" t="str">
        <f aca="false">SATISFACTION!E33</f>
        <v>Czynnik A10</v>
      </c>
      <c r="C44" s="0" t="n">
        <f aca="false">PHASES!F35</f>
        <v>0</v>
      </c>
      <c r="D44" s="0" t="n">
        <f aca="false">SATISFACTION!G34</f>
        <v>0</v>
      </c>
      <c r="E44" s="0" t="n">
        <f aca="false">C44*D44</f>
        <v>0</v>
      </c>
      <c r="G44" s="0" t="str">
        <f aca="false">IF(C44=2,"A",IF(C44=1,"B","C"))</f>
        <v>C</v>
      </c>
    </row>
  </sheetData>
  <mergeCells count="5">
    <mergeCell ref="C3:H3"/>
    <mergeCell ref="J4:J5"/>
    <mergeCell ref="D5:G5"/>
    <mergeCell ref="D6:G6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9.13"/>
    <col collapsed="false" customWidth="true" hidden="false" outlineLevel="0" max="3" min="3" style="0" width="4.56"/>
    <col collapsed="false" customWidth="true" hidden="true" outlineLevel="0" max="5" min="4" style="0" width="6.56"/>
    <col collapsed="false" customWidth="true" hidden="true" outlineLevel="0" max="6" min="6" style="0" width="5.71"/>
    <col collapsed="false" customWidth="true" hidden="false" outlineLevel="0" max="7" min="7" style="0" width="3.7"/>
    <col collapsed="false" customWidth="true" hidden="false" outlineLevel="0" max="8" min="8" style="0" width="46.42"/>
    <col collapsed="false" customWidth="true" hidden="true" outlineLevel="0" max="9" min="9" style="0" width="4.7"/>
    <col collapsed="false" customWidth="true" hidden="true" outlineLevel="0" max="10" min="10" style="0" width="3.56"/>
    <col collapsed="false" customWidth="true" hidden="true" outlineLevel="0" max="11" min="11" style="122" width="3.42"/>
    <col collapsed="false" customWidth="true" hidden="false" outlineLevel="0" max="12" min="12" style="122" width="3.7"/>
    <col collapsed="false" customWidth="true" hidden="false" outlineLevel="0" max="13" min="13" style="0" width="37.56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false" outlineLevel="0" max="16" min="16" style="0" width="0.99"/>
    <col collapsed="false" customWidth="true" hidden="false" outlineLevel="0" max="17" min="17" style="0" width="35.7"/>
    <col collapsed="false" customWidth="true" hidden="true" outlineLevel="0" max="19" min="18" style="0" width="3.28"/>
    <col collapsed="false" customWidth="true" hidden="false" outlineLevel="0" max="20" min="20" style="0" width="3.7"/>
    <col collapsed="false" customWidth="true" hidden="true" outlineLevel="0" max="21" min="21" style="0" width="3.28"/>
    <col collapsed="false" customWidth="true" hidden="false" outlineLevel="0" max="22" min="22" style="0" width="52.85"/>
    <col collapsed="false" customWidth="true" hidden="false" outlineLevel="0" max="23" min="23" style="123" width="3.7"/>
    <col collapsed="false" customWidth="true" hidden="true" outlineLevel="0" max="24" min="24" style="0" width="4.14"/>
    <col collapsed="false" customWidth="true" hidden="true" outlineLevel="0" max="25" min="25" style="0" width="4.99"/>
    <col collapsed="false" customWidth="true" hidden="true" outlineLevel="0" max="26" min="26" style="0" width="4.41"/>
  </cols>
  <sheetData>
    <row r="1" customFormat="false" ht="39" hidden="false" customHeight="true" outlineLevel="0" collapsed="false">
      <c r="C1" s="124"/>
      <c r="D1" s="124"/>
      <c r="E1" s="124"/>
      <c r="F1" s="124"/>
      <c r="G1" s="124"/>
      <c r="H1" s="125" t="s">
        <v>104</v>
      </c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6"/>
      <c r="X1" s="124"/>
      <c r="Y1" s="124"/>
      <c r="Z1" s="124"/>
      <c r="AA1" s="127"/>
    </row>
    <row r="2" customFormat="false" ht="2.25" hidden="false" customHeight="true" outlineLevel="0" collapsed="false">
      <c r="C2" s="124"/>
      <c r="D2" s="124"/>
      <c r="E2" s="124"/>
      <c r="F2" s="124"/>
      <c r="G2" s="124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6"/>
      <c r="X2" s="124"/>
      <c r="Y2" s="124"/>
      <c r="Z2" s="124"/>
      <c r="AA2" s="127"/>
    </row>
    <row r="3" customFormat="false" ht="18" hidden="false" customHeight="true" outlineLevel="0" collapsed="false">
      <c r="C3" s="124"/>
      <c r="D3" s="124"/>
      <c r="E3" s="124"/>
      <c r="F3" s="124"/>
      <c r="G3" s="124"/>
      <c r="H3" s="128"/>
      <c r="I3" s="128"/>
      <c r="J3" s="128"/>
      <c r="K3" s="128"/>
      <c r="L3" s="128"/>
      <c r="M3" s="129"/>
      <c r="N3" s="130"/>
      <c r="O3" s="130"/>
      <c r="P3" s="130"/>
      <c r="Q3" s="131"/>
      <c r="R3" s="128"/>
      <c r="S3" s="128"/>
      <c r="T3" s="128"/>
      <c r="U3" s="128"/>
      <c r="V3" s="128"/>
      <c r="W3" s="126"/>
      <c r="X3" s="124"/>
      <c r="Y3" s="124"/>
      <c r="Z3" s="124"/>
      <c r="AA3" s="127"/>
    </row>
    <row r="4" customFormat="false" ht="18" hidden="false" customHeight="true" outlineLevel="0" collapsed="false">
      <c r="C4" s="124"/>
      <c r="D4" s="124"/>
      <c r="E4" s="124"/>
      <c r="F4" s="124"/>
      <c r="G4" s="124"/>
      <c r="H4" s="128"/>
      <c r="I4" s="128"/>
      <c r="J4" s="128"/>
      <c r="K4" s="128"/>
      <c r="L4" s="128"/>
      <c r="M4" s="132" t="s">
        <v>105</v>
      </c>
      <c r="N4" s="132"/>
      <c r="O4" s="132"/>
      <c r="P4" s="132"/>
      <c r="Q4" s="132"/>
      <c r="R4" s="128"/>
      <c r="S4" s="128"/>
      <c r="T4" s="128"/>
      <c r="U4" s="128"/>
      <c r="V4" s="128"/>
      <c r="W4" s="126"/>
      <c r="X4" s="124"/>
      <c r="Y4" s="124"/>
      <c r="Z4" s="124"/>
      <c r="AA4" s="127"/>
    </row>
    <row r="5" customFormat="false" ht="18" hidden="false" customHeight="true" outlineLevel="0" collapsed="false">
      <c r="B5" s="133"/>
      <c r="C5" s="134"/>
      <c r="D5" s="134"/>
      <c r="E5" s="134"/>
      <c r="F5" s="134"/>
      <c r="G5" s="134"/>
      <c r="H5" s="128"/>
      <c r="I5" s="128"/>
      <c r="J5" s="128"/>
      <c r="K5" s="128"/>
      <c r="L5" s="128"/>
      <c r="M5" s="132"/>
      <c r="N5" s="132"/>
      <c r="O5" s="132"/>
      <c r="P5" s="132"/>
      <c r="Q5" s="132"/>
      <c r="R5" s="128"/>
      <c r="S5" s="128"/>
      <c r="T5" s="128"/>
      <c r="U5" s="128"/>
      <c r="V5" s="128"/>
      <c r="W5" s="126"/>
      <c r="X5" s="124"/>
      <c r="Y5" s="124"/>
      <c r="Z5" s="124"/>
      <c r="AA5" s="127"/>
    </row>
    <row r="6" customFormat="false" ht="6.75" hidden="false" customHeight="true" outlineLevel="0" collapsed="false">
      <c r="B6" s="135"/>
      <c r="C6" s="134"/>
      <c r="D6" s="127"/>
      <c r="E6" s="127"/>
      <c r="F6" s="127"/>
      <c r="G6" s="127"/>
      <c r="H6" s="128"/>
      <c r="I6" s="128"/>
      <c r="J6" s="128"/>
      <c r="K6" s="128"/>
      <c r="L6" s="128"/>
      <c r="M6" s="136"/>
      <c r="N6" s="137"/>
      <c r="O6" s="137"/>
      <c r="P6" s="137"/>
      <c r="Q6" s="138"/>
      <c r="R6" s="128"/>
      <c r="S6" s="128"/>
      <c r="T6" s="128"/>
      <c r="U6" s="128"/>
      <c r="V6" s="128"/>
      <c r="W6" s="126"/>
      <c r="X6" s="124"/>
      <c r="Y6" s="124"/>
      <c r="Z6" s="124"/>
      <c r="AA6" s="139"/>
    </row>
    <row r="7" customFormat="false" ht="18" hidden="false" customHeight="true" outlineLevel="0" collapsed="false">
      <c r="B7" s="135"/>
      <c r="C7" s="134"/>
      <c r="D7" s="127"/>
      <c r="E7" s="127"/>
      <c r="F7" s="127"/>
      <c r="G7" s="127"/>
      <c r="H7" s="128"/>
      <c r="I7" s="128"/>
      <c r="J7" s="128"/>
      <c r="K7" s="128"/>
      <c r="L7" s="128"/>
      <c r="M7" s="140" t="str">
        <f aca="false">IF((VARIANCE!L11&gt;VARIANCE!L12)*AND(VARIANCE!L11&gt;VARIANCE!L13),"BEFORE","")</f>
        <v/>
      </c>
      <c r="N7" s="140"/>
      <c r="O7" s="140"/>
      <c r="P7" s="140"/>
      <c r="Q7" s="140"/>
      <c r="R7" s="128"/>
      <c r="S7" s="128"/>
      <c r="T7" s="128"/>
      <c r="U7" s="128"/>
      <c r="V7" s="128"/>
      <c r="W7" s="126"/>
      <c r="X7" s="124"/>
      <c r="Y7" s="124"/>
      <c r="Z7" s="124"/>
      <c r="AA7" s="139"/>
    </row>
    <row r="8" customFormat="false" ht="18" hidden="false" customHeight="true" outlineLevel="0" collapsed="false">
      <c r="B8" s="133"/>
      <c r="C8" s="134"/>
      <c r="D8" s="134"/>
      <c r="E8" s="134"/>
      <c r="F8" s="134"/>
      <c r="G8" s="134"/>
      <c r="H8" s="128"/>
      <c r="I8" s="128"/>
      <c r="J8" s="128"/>
      <c r="K8" s="128"/>
      <c r="L8" s="128"/>
      <c r="M8" s="140" t="str">
        <f aca="false">IF((VARIANCE!L12&gt;VARIANCE!L11)*AND(VARIANCE!L12&gt;VARIANCE!L13),"DURING","")</f>
        <v/>
      </c>
      <c r="N8" s="140"/>
      <c r="O8" s="140"/>
      <c r="P8" s="140"/>
      <c r="Q8" s="140"/>
      <c r="R8" s="128"/>
      <c r="S8" s="128"/>
      <c r="T8" s="128"/>
      <c r="U8" s="128"/>
      <c r="V8" s="128"/>
      <c r="W8" s="126"/>
      <c r="X8" s="124"/>
      <c r="Y8" s="124"/>
      <c r="Z8" s="124"/>
      <c r="AA8" s="127"/>
    </row>
    <row r="9" customFormat="false" ht="17.25" hidden="false" customHeight="true" outlineLevel="0" collapsed="false">
      <c r="B9" s="141"/>
      <c r="C9" s="134"/>
      <c r="D9" s="134"/>
      <c r="E9" s="134"/>
      <c r="F9" s="134"/>
      <c r="G9" s="134"/>
      <c r="H9" s="128"/>
      <c r="I9" s="128"/>
      <c r="J9" s="128"/>
      <c r="K9" s="128"/>
      <c r="L9" s="128"/>
      <c r="M9" s="140" t="str">
        <f aca="false">IF((VARIANCE!L13&gt;VARIANCE!L11)*AND(VARIANCE!L13&gt;VARIANCE!L12),"AFTER","")</f>
        <v/>
      </c>
      <c r="N9" s="140"/>
      <c r="O9" s="140"/>
      <c r="P9" s="140"/>
      <c r="Q9" s="140"/>
      <c r="R9" s="128"/>
      <c r="S9" s="128"/>
      <c r="T9" s="128"/>
      <c r="U9" s="128"/>
      <c r="V9" s="128"/>
      <c r="W9" s="126"/>
      <c r="X9" s="124"/>
      <c r="Y9" s="124"/>
      <c r="Z9" s="124"/>
      <c r="AA9" s="127"/>
    </row>
    <row r="10" customFormat="false" ht="13.5" hidden="false" customHeight="true" outlineLevel="0" collapsed="false">
      <c r="B10" s="141"/>
      <c r="C10" s="134"/>
      <c r="D10" s="127"/>
      <c r="E10" s="127"/>
      <c r="F10" s="127"/>
      <c r="G10" s="127"/>
      <c r="H10" s="128"/>
      <c r="I10" s="128"/>
      <c r="J10" s="128"/>
      <c r="K10" s="128"/>
      <c r="L10" s="128"/>
      <c r="M10" s="142"/>
      <c r="N10" s="143"/>
      <c r="O10" s="143"/>
      <c r="P10" s="143"/>
      <c r="Q10" s="144"/>
      <c r="R10" s="128"/>
      <c r="S10" s="128"/>
      <c r="T10" s="128"/>
      <c r="U10" s="128"/>
      <c r="V10" s="128"/>
      <c r="W10" s="126"/>
      <c r="X10" s="124"/>
      <c r="Y10" s="124"/>
      <c r="Z10" s="124"/>
      <c r="AA10" s="127"/>
    </row>
    <row r="11" customFormat="false" ht="7.5" hidden="false" customHeight="true" outlineLevel="0" collapsed="false">
      <c r="B11" s="141"/>
      <c r="C11" s="134"/>
      <c r="D11" s="127"/>
      <c r="E11" s="127"/>
      <c r="F11" s="127"/>
      <c r="G11" s="127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6"/>
      <c r="X11" s="124"/>
      <c r="Y11" s="124"/>
      <c r="Z11" s="124"/>
      <c r="AA11" s="127"/>
    </row>
    <row r="12" customFormat="false" ht="3" hidden="false" customHeight="true" outlineLevel="0" collapsed="false">
      <c r="B12" s="145"/>
      <c r="C12" s="124"/>
      <c r="D12" s="124"/>
      <c r="E12" s="124"/>
      <c r="F12" s="124"/>
      <c r="G12" s="124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6"/>
      <c r="X12" s="124"/>
      <c r="Y12" s="124"/>
      <c r="Z12" s="124"/>
      <c r="AA12" s="127"/>
    </row>
    <row r="13" customFormat="false" ht="12" hidden="true" customHeight="true" outlineLevel="0" collapsed="false">
      <c r="B13" s="146"/>
      <c r="C13" s="147"/>
      <c r="D13" s="148"/>
      <c r="E13" s="148"/>
      <c r="F13" s="149"/>
      <c r="G13" s="124"/>
      <c r="H13" s="124"/>
      <c r="I13" s="124"/>
      <c r="J13" s="124" t="s">
        <v>106</v>
      </c>
      <c r="K13" s="124" t="s">
        <v>107</v>
      </c>
      <c r="L13" s="150" t="s">
        <v>106</v>
      </c>
      <c r="M13" s="124"/>
      <c r="N13" s="124"/>
      <c r="O13" s="124"/>
      <c r="P13" s="124"/>
      <c r="Q13" s="124"/>
      <c r="R13" s="151" t="s">
        <v>106</v>
      </c>
      <c r="S13" s="151" t="s">
        <v>107</v>
      </c>
      <c r="T13" s="152" t="s">
        <v>106</v>
      </c>
      <c r="U13" s="151"/>
      <c r="V13" s="151"/>
      <c r="W13" s="153"/>
      <c r="X13" s="151"/>
      <c r="Y13" s="124"/>
      <c r="Z13" s="124"/>
      <c r="AA13" s="127"/>
    </row>
    <row r="14" customFormat="false" ht="21" hidden="false" customHeight="false" outlineLevel="0" collapsed="false">
      <c r="B14" s="146"/>
      <c r="C14" s="147"/>
      <c r="D14" s="154"/>
      <c r="E14" s="154"/>
      <c r="F14" s="155"/>
      <c r="G14" s="124"/>
      <c r="H14" s="124"/>
      <c r="I14" s="156" t="n">
        <f aca="false">J14*K14</f>
        <v>0</v>
      </c>
      <c r="J14" s="157" t="n">
        <f aca="false">PHASES!F5</f>
        <v>0</v>
      </c>
      <c r="K14" s="158" t="n">
        <f aca="false">SATISFACTION!G4</f>
        <v>2</v>
      </c>
      <c r="L14" s="159" t="str">
        <f aca="false">IF(I14&lt;2,"STOP",IF(I14&lt;4,"REVIEW","GO"))</f>
        <v>STOP</v>
      </c>
      <c r="M14" s="160" t="str">
        <f aca="false">SATISFACTION!E4</f>
        <v>Czynnik B1</v>
      </c>
      <c r="N14" s="124"/>
      <c r="O14" s="124"/>
      <c r="P14" s="124"/>
      <c r="Q14" s="161" t="str">
        <f aca="false">PHASES!E10</f>
        <v>Czynnik B6</v>
      </c>
      <c r="R14" s="162" t="n">
        <f aca="false">PHASES!F10</f>
        <v>0</v>
      </c>
      <c r="S14" s="162" t="n">
        <f aca="false">SATISFACTION!G9</f>
        <v>0</v>
      </c>
      <c r="T14" s="163" t="str">
        <f aca="false">IF(U14&lt;2,"STOP",IF(U14&lt;4,"REVIEW","GO"))</f>
        <v>STOP</v>
      </c>
      <c r="U14" s="164" t="n">
        <f aca="false">R14*S14</f>
        <v>0</v>
      </c>
      <c r="V14" s="151"/>
      <c r="W14" s="153"/>
      <c r="X14" s="151"/>
      <c r="Y14" s="124"/>
      <c r="Z14" s="124"/>
      <c r="AA14" s="127"/>
    </row>
    <row r="15" customFormat="false" ht="22.5" hidden="false" customHeight="true" outlineLevel="0" collapsed="false">
      <c r="B15" s="146"/>
      <c r="C15" s="147"/>
      <c r="D15" s="165"/>
      <c r="E15" s="165"/>
      <c r="F15" s="165"/>
      <c r="G15" s="124"/>
      <c r="H15" s="124"/>
      <c r="I15" s="156"/>
      <c r="J15" s="157"/>
      <c r="K15" s="158"/>
      <c r="L15" s="166" t="str">
        <f aca="false">IF($I$14=0*AND($K$14&gt;0),"XMAS",IF($I$14=6,"$?",""))</f>
        <v>XMAS</v>
      </c>
      <c r="M15" s="167" t="str">
        <f aca="false">IDEAS!F5</f>
        <v>Pomysł B1</v>
      </c>
      <c r="N15" s="124"/>
      <c r="O15" s="124"/>
      <c r="P15" s="124"/>
      <c r="Q15" s="168" t="str">
        <f aca="false">IDEAS!F10</f>
        <v>Pomysł B6</v>
      </c>
      <c r="R15" s="169"/>
      <c r="S15" s="169"/>
      <c r="T15" s="170" t="str">
        <f aca="false">IF($U$14=0*AND($S$14&gt;0),"XMAS",IF($U$14=6,"$?",""))</f>
        <v>XMAS</v>
      </c>
      <c r="U15" s="164"/>
      <c r="V15" s="151"/>
      <c r="W15" s="153"/>
      <c r="X15" s="151"/>
      <c r="Y15" s="124"/>
      <c r="Z15" s="124"/>
      <c r="AA15" s="127"/>
    </row>
    <row r="16" customFormat="false" ht="6" hidden="false" customHeight="true" outlineLevel="0" collapsed="false">
      <c r="B16" s="146"/>
      <c r="C16" s="147"/>
      <c r="D16" s="165"/>
      <c r="E16" s="165"/>
      <c r="F16" s="165"/>
      <c r="G16" s="124"/>
      <c r="H16" s="124"/>
      <c r="I16" s="156"/>
      <c r="J16" s="157"/>
      <c r="K16" s="158"/>
      <c r="L16" s="151"/>
      <c r="M16" s="171"/>
      <c r="N16" s="151"/>
      <c r="O16" s="151"/>
      <c r="P16" s="151"/>
      <c r="Q16" s="172"/>
      <c r="R16" s="173"/>
      <c r="S16" s="173"/>
      <c r="T16" s="174"/>
      <c r="U16" s="164"/>
      <c r="V16" s="151"/>
      <c r="W16" s="153"/>
      <c r="X16" s="151"/>
      <c r="Y16" s="124"/>
      <c r="Z16" s="124"/>
      <c r="AA16" s="127"/>
    </row>
    <row r="17" customFormat="false" ht="21" hidden="false" customHeight="false" outlineLevel="0" collapsed="false">
      <c r="C17" s="175"/>
      <c r="D17" s="124"/>
      <c r="E17" s="124"/>
      <c r="F17" s="124"/>
      <c r="G17" s="124"/>
      <c r="H17" s="124"/>
      <c r="I17" s="156" t="n">
        <f aca="false">J17*K17</f>
        <v>0</v>
      </c>
      <c r="J17" s="157" t="n">
        <f aca="false">PHASES!F6</f>
        <v>0</v>
      </c>
      <c r="K17" s="158" t="n">
        <f aca="false">SATISFACTION!G5</f>
        <v>0</v>
      </c>
      <c r="L17" s="159" t="str">
        <f aca="false">IF(I17&lt;2,"STOP",IF(I17&lt;4,"REVIEW","GO"))</f>
        <v>STOP</v>
      </c>
      <c r="M17" s="176" t="str">
        <f aca="false">PHASES!E6</f>
        <v>Czynnik B2</v>
      </c>
      <c r="N17" s="124"/>
      <c r="O17" s="124"/>
      <c r="P17" s="124"/>
      <c r="Q17" s="177" t="str">
        <f aca="false">PHASES!E11</f>
        <v>Czynnik B7</v>
      </c>
      <c r="R17" s="162" t="n">
        <f aca="false">PHASES!F11</f>
        <v>0</v>
      </c>
      <c r="S17" s="162" t="n">
        <f aca="false">SATISFACTION!G10</f>
        <v>0</v>
      </c>
      <c r="T17" s="163" t="str">
        <f aca="false">IF(U17&lt;2,"STOP",IF(U17&lt;4,"REVIEW","GO"))</f>
        <v>STOP</v>
      </c>
      <c r="U17" s="164" t="n">
        <f aca="false">R17*S17</f>
        <v>0</v>
      </c>
      <c r="V17" s="151"/>
      <c r="W17" s="153"/>
      <c r="X17" s="151"/>
      <c r="Y17" s="124"/>
      <c r="Z17" s="124"/>
      <c r="AA17" s="127"/>
    </row>
    <row r="18" customFormat="false" ht="21" hidden="false" customHeight="false" outlineLevel="0" collapsed="false">
      <c r="C18" s="175"/>
      <c r="D18" s="124"/>
      <c r="E18" s="124"/>
      <c r="F18" s="124"/>
      <c r="G18" s="124"/>
      <c r="H18" s="124"/>
      <c r="I18" s="156"/>
      <c r="J18" s="157"/>
      <c r="K18" s="158"/>
      <c r="L18" s="166" t="str">
        <f aca="false">IF($I$17=0*AND($K$17&gt;0),"XMAS",IF($I$17=6,"$?",""))</f>
        <v>XMAS</v>
      </c>
      <c r="M18" s="178" t="str">
        <f aca="false">IDEAS!F6</f>
        <v>Pomysł B2</v>
      </c>
      <c r="N18" s="124"/>
      <c r="O18" s="124"/>
      <c r="P18" s="124"/>
      <c r="Q18" s="179" t="str">
        <f aca="false">IDEAS!F11</f>
        <v>Pomysł B7</v>
      </c>
      <c r="R18" s="169"/>
      <c r="S18" s="169"/>
      <c r="T18" s="170" t="str">
        <f aca="false">IF($U$17=0*AND($S$17&gt;0),"XMAS",IF($U$17=6,"$?",""))</f>
        <v>XMAS</v>
      </c>
      <c r="U18" s="164"/>
      <c r="V18" s="151"/>
      <c r="W18" s="153"/>
      <c r="X18" s="151"/>
      <c r="Y18" s="124"/>
      <c r="Z18" s="124"/>
      <c r="AA18" s="127"/>
    </row>
    <row r="19" customFormat="false" ht="7.5" hidden="false" customHeight="true" outlineLevel="0" collapsed="false">
      <c r="C19" s="175"/>
      <c r="D19" s="124"/>
      <c r="E19" s="124"/>
      <c r="F19" s="124"/>
      <c r="G19" s="124"/>
      <c r="H19" s="124"/>
      <c r="I19" s="156"/>
      <c r="J19" s="157"/>
      <c r="K19" s="158"/>
      <c r="L19" s="151"/>
      <c r="M19" s="172"/>
      <c r="N19" s="124"/>
      <c r="O19" s="124"/>
      <c r="P19" s="124"/>
      <c r="Q19" s="172"/>
      <c r="R19" s="180"/>
      <c r="S19" s="181"/>
      <c r="T19" s="182"/>
      <c r="U19" s="164"/>
      <c r="V19" s="151"/>
      <c r="W19" s="153"/>
      <c r="X19" s="151"/>
      <c r="Y19" s="124"/>
      <c r="Z19" s="124"/>
      <c r="AA19" s="127"/>
    </row>
    <row r="20" customFormat="false" ht="21" hidden="false" customHeight="false" outlineLevel="0" collapsed="false">
      <c r="B20" s="147"/>
      <c r="C20" s="147"/>
      <c r="D20" s="148"/>
      <c r="E20" s="148"/>
      <c r="F20" s="149"/>
      <c r="G20" s="124"/>
      <c r="H20" s="124"/>
      <c r="I20" s="156" t="n">
        <f aca="false">J20*K20</f>
        <v>0</v>
      </c>
      <c r="J20" s="157" t="n">
        <f aca="false">PHASES!F7</f>
        <v>0</v>
      </c>
      <c r="K20" s="158" t="n">
        <f aca="false">SATISFACTION!G6</f>
        <v>0</v>
      </c>
      <c r="L20" s="159" t="str">
        <f aca="false">IF(I20&lt;2,"STOP",IF(I20&lt;4,"REVIEW","GO"))</f>
        <v>STOP</v>
      </c>
      <c r="M20" s="183" t="str">
        <f aca="false">PHASES!E7</f>
        <v>Czynnik B3</v>
      </c>
      <c r="N20" s="124"/>
      <c r="O20" s="124"/>
      <c r="P20" s="124"/>
      <c r="Q20" s="184" t="str">
        <f aca="false">PHASES!E12</f>
        <v>Czynnik B8</v>
      </c>
      <c r="R20" s="162" t="n">
        <f aca="false">PHASES!F12</f>
        <v>0</v>
      </c>
      <c r="S20" s="162" t="n">
        <f aca="false">SATISFACTION!G11</f>
        <v>0</v>
      </c>
      <c r="T20" s="163" t="str">
        <f aca="false">IF(U20&lt;2,"STOP",IF(U20&lt;4,"REVIEW","GO"))</f>
        <v>STOP</v>
      </c>
      <c r="U20" s="164" t="n">
        <f aca="false">R20*S20</f>
        <v>0</v>
      </c>
      <c r="V20" s="151"/>
      <c r="W20" s="153"/>
      <c r="X20" s="151"/>
      <c r="Y20" s="124"/>
      <c r="Z20" s="124"/>
      <c r="AA20" s="127"/>
    </row>
    <row r="21" customFormat="false" ht="22.5" hidden="false" customHeight="true" outlineLevel="0" collapsed="false">
      <c r="B21" s="147"/>
      <c r="C21" s="147"/>
      <c r="D21" s="165"/>
      <c r="E21" s="165"/>
      <c r="F21" s="185"/>
      <c r="G21" s="124"/>
      <c r="H21" s="124"/>
      <c r="I21" s="156"/>
      <c r="J21" s="157"/>
      <c r="K21" s="158"/>
      <c r="L21" s="166" t="str">
        <f aca="false">IF($I$20=0*AND($K$20&gt;0),"XMAS",IF($I$20=6,"$?",""))</f>
        <v>XMAS</v>
      </c>
      <c r="M21" s="186" t="str">
        <f aca="false">IDEAS!F7</f>
        <v>Pomysł B3</v>
      </c>
      <c r="N21" s="124"/>
      <c r="O21" s="124"/>
      <c r="P21" s="124"/>
      <c r="Q21" s="168" t="str">
        <f aca="false">IDEAS!F12</f>
        <v>Pomysł B8</v>
      </c>
      <c r="R21" s="169"/>
      <c r="S21" s="169"/>
      <c r="T21" s="170" t="str">
        <f aca="false">IF($U$20=0*AND($S$20&gt;0),"XMAS",IF($U$20=6,"$?",""))</f>
        <v>XMAS</v>
      </c>
      <c r="U21" s="164"/>
      <c r="V21" s="151"/>
      <c r="W21" s="153"/>
      <c r="X21" s="151"/>
      <c r="Y21" s="124"/>
      <c r="Z21" s="124"/>
      <c r="AA21" s="127"/>
    </row>
    <row r="22" customFormat="false" ht="7.5" hidden="false" customHeight="true" outlineLevel="0" collapsed="false">
      <c r="B22" s="147"/>
      <c r="C22" s="147"/>
      <c r="D22" s="165"/>
      <c r="E22" s="165"/>
      <c r="F22" s="185"/>
      <c r="G22" s="124"/>
      <c r="H22" s="124"/>
      <c r="I22" s="156"/>
      <c r="J22" s="157"/>
      <c r="K22" s="158"/>
      <c r="L22" s="151"/>
      <c r="M22" s="187"/>
      <c r="N22" s="151"/>
      <c r="O22" s="151"/>
      <c r="P22" s="151"/>
      <c r="Q22" s="172"/>
      <c r="R22" s="180"/>
      <c r="S22" s="188"/>
      <c r="T22" s="174"/>
      <c r="U22" s="164"/>
      <c r="V22" s="151"/>
      <c r="W22" s="153"/>
      <c r="X22" s="151"/>
      <c r="Y22" s="124"/>
      <c r="Z22" s="124"/>
      <c r="AA22" s="127"/>
    </row>
    <row r="23" customFormat="false" ht="22.5" hidden="false" customHeight="true" outlineLevel="0" collapsed="false">
      <c r="B23" s="147"/>
      <c r="C23" s="147"/>
      <c r="D23" s="154"/>
      <c r="E23" s="154"/>
      <c r="F23" s="155"/>
      <c r="G23" s="124"/>
      <c r="H23" s="124"/>
      <c r="I23" s="156" t="n">
        <f aca="false">J23*K23</f>
        <v>0</v>
      </c>
      <c r="J23" s="157" t="n">
        <f aca="false">PHASES!F8</f>
        <v>0</v>
      </c>
      <c r="K23" s="158" t="n">
        <f aca="false">SATISFACTION!G7</f>
        <v>0</v>
      </c>
      <c r="L23" s="159" t="str">
        <f aca="false">IF(I23&lt;2,"STOP",IF(I23&lt;4,"REVIEW","GO"))</f>
        <v>STOP</v>
      </c>
      <c r="M23" s="176" t="str">
        <f aca="false">PHASES!E8</f>
        <v>Czynnik B4</v>
      </c>
      <c r="N23" s="124"/>
      <c r="O23" s="124"/>
      <c r="P23" s="124"/>
      <c r="Q23" s="189" t="str">
        <f aca="false">PHASES!E13</f>
        <v>Czynnik B9</v>
      </c>
      <c r="R23" s="162" t="n">
        <f aca="false">PHASES!F13</f>
        <v>0</v>
      </c>
      <c r="S23" s="162" t="n">
        <f aca="false">SATISFACTION!G12</f>
        <v>0</v>
      </c>
      <c r="T23" s="163" t="str">
        <f aca="false">IF(U23&lt;2,"STOP",IF(U23&lt;4,"REVIEW","GO"))</f>
        <v>STOP</v>
      </c>
      <c r="U23" s="164" t="n">
        <f aca="false">R23*S23</f>
        <v>0</v>
      </c>
      <c r="V23" s="151"/>
      <c r="W23" s="153"/>
      <c r="X23" s="151"/>
      <c r="Y23" s="124"/>
      <c r="Z23" s="124"/>
      <c r="AA23" s="127"/>
    </row>
    <row r="24" customFormat="false" ht="21" hidden="false" customHeight="false" outlineLevel="0" collapsed="false">
      <c r="B24" s="190"/>
      <c r="C24" s="147"/>
      <c r="D24" s="165"/>
      <c r="E24" s="165"/>
      <c r="F24" s="165"/>
      <c r="G24" s="124"/>
      <c r="H24" s="124"/>
      <c r="I24" s="156"/>
      <c r="J24" s="157"/>
      <c r="K24" s="158"/>
      <c r="L24" s="166" t="str">
        <f aca="false">IF($I$23=0*AND($K$23&gt;0),"XMAS",IF($I$23=6,"$?",""))</f>
        <v>XMAS</v>
      </c>
      <c r="M24" s="178" t="str">
        <f aca="false">IDEAS!F8</f>
        <v>Pomysł B4</v>
      </c>
      <c r="N24" s="124"/>
      <c r="O24" s="124"/>
      <c r="P24" s="124"/>
      <c r="Q24" s="191" t="str">
        <f aca="false">IDEAS!F13</f>
        <v>Pomysł B9</v>
      </c>
      <c r="R24" s="169"/>
      <c r="S24" s="169"/>
      <c r="T24" s="170" t="str">
        <f aca="false">IF($U$23=0*AND($S$23&gt;0),"XMAS",IF($U$23=6,"$?",""))</f>
        <v>XMAS</v>
      </c>
      <c r="U24" s="164"/>
      <c r="V24" s="151"/>
      <c r="W24" s="153"/>
      <c r="X24" s="151"/>
      <c r="Y24" s="124"/>
      <c r="Z24" s="124"/>
      <c r="AA24" s="127"/>
    </row>
    <row r="25" customFormat="false" ht="6" hidden="false" customHeight="true" outlineLevel="0" collapsed="false">
      <c r="B25" s="190"/>
      <c r="C25" s="147"/>
      <c r="D25" s="165"/>
      <c r="E25" s="165"/>
      <c r="F25" s="165"/>
      <c r="G25" s="124"/>
      <c r="H25" s="124"/>
      <c r="I25" s="156"/>
      <c r="J25" s="157"/>
      <c r="K25" s="158"/>
      <c r="L25" s="151"/>
      <c r="M25" s="172"/>
      <c r="N25" s="151"/>
      <c r="O25" s="151"/>
      <c r="P25" s="151"/>
      <c r="Q25" s="172"/>
      <c r="R25" s="173"/>
      <c r="S25" s="173"/>
      <c r="T25" s="174"/>
      <c r="U25" s="164"/>
      <c r="V25" s="151"/>
      <c r="W25" s="153"/>
      <c r="X25" s="151"/>
      <c r="Y25" s="124"/>
      <c r="Z25" s="124"/>
      <c r="AA25" s="127"/>
    </row>
    <row r="26" customFormat="false" ht="21" hidden="false" customHeight="false" outlineLevel="0" collapsed="false">
      <c r="C26" s="124"/>
      <c r="D26" s="124"/>
      <c r="E26" s="124"/>
      <c r="F26" s="124"/>
      <c r="G26" s="124"/>
      <c r="H26" s="124"/>
      <c r="I26" s="156" t="n">
        <f aca="false">J26*K26</f>
        <v>0</v>
      </c>
      <c r="J26" s="157" t="n">
        <f aca="false">PHASES!F9</f>
        <v>0</v>
      </c>
      <c r="K26" s="158" t="n">
        <f aca="false">SATISFACTION!G8</f>
        <v>0</v>
      </c>
      <c r="L26" s="159" t="str">
        <f aca="false">IF(I26&lt;2,"STOP",IF(I26&lt;4,"REVIEW","GO"))</f>
        <v>STOP</v>
      </c>
      <c r="M26" s="192" t="str">
        <f aca="false">PHASES!E9</f>
        <v>Czynnik B5</v>
      </c>
      <c r="N26" s="124"/>
      <c r="O26" s="124"/>
      <c r="P26" s="193"/>
      <c r="Q26" s="184" t="str">
        <f aca="false">PHASES!E14</f>
        <v>Czynnik B10</v>
      </c>
      <c r="R26" s="162" t="n">
        <f aca="false">PHASES!F14</f>
        <v>0</v>
      </c>
      <c r="S26" s="162" t="n">
        <f aca="false">SATISFACTION!G13</f>
        <v>0</v>
      </c>
      <c r="T26" s="163" t="str">
        <f aca="false">IF(U26&lt;2,"STOP",IF(U26&lt;4,"REVIEW","GO"))</f>
        <v>STOP</v>
      </c>
      <c r="U26" s="164" t="n">
        <f aca="false">R26*S26</f>
        <v>0</v>
      </c>
      <c r="V26" s="194"/>
      <c r="W26" s="153"/>
      <c r="X26" s="151"/>
      <c r="Y26" s="124"/>
      <c r="Z26" s="124"/>
      <c r="AA26" s="127"/>
    </row>
    <row r="27" customFormat="false" ht="21" hidden="false" customHeight="false" outlineLevel="0" collapsed="false">
      <c r="C27" s="124"/>
      <c r="D27" s="124"/>
      <c r="E27" s="124"/>
      <c r="F27" s="124"/>
      <c r="G27" s="124"/>
      <c r="H27" s="124"/>
      <c r="I27" s="195"/>
      <c r="J27" s="173"/>
      <c r="K27" s="151"/>
      <c r="L27" s="166" t="str">
        <f aca="false">IF($I$26=0*AND($K$26&gt;0),"XMAS",IF($I$26=6,"$?",""))</f>
        <v>XMAS</v>
      </c>
      <c r="M27" s="167" t="str">
        <f aca="false">IDEAS!F9</f>
        <v>Pomysł B5</v>
      </c>
      <c r="N27" s="124"/>
      <c r="O27" s="124"/>
      <c r="P27" s="193"/>
      <c r="Q27" s="168" t="str">
        <f aca="false">IDEAS!F14</f>
        <v>Pomysł B10</v>
      </c>
      <c r="R27" s="169"/>
      <c r="S27" s="169"/>
      <c r="T27" s="170" t="str">
        <f aca="false">IF($U$26=0*AND($S$26&gt;0),"XMAS",IF($U$26=6,"$?",""))</f>
        <v>XMAS</v>
      </c>
      <c r="U27" s="193"/>
      <c r="V27" s="194"/>
      <c r="W27" s="153"/>
      <c r="X27" s="151"/>
      <c r="Y27" s="124"/>
      <c r="Z27" s="124"/>
      <c r="AA27" s="127"/>
    </row>
    <row r="28" customFormat="false" ht="21" hidden="false" customHeight="false" outlineLevel="0" collapsed="false"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51"/>
      <c r="S28" s="151"/>
      <c r="T28" s="151"/>
      <c r="U28" s="151"/>
      <c r="V28" s="151"/>
      <c r="W28" s="196"/>
      <c r="X28" s="151"/>
      <c r="Y28" s="124"/>
      <c r="Z28" s="124"/>
      <c r="AA28" s="127"/>
    </row>
    <row r="29" customFormat="false" ht="21" hidden="true" customHeight="false" outlineLevel="0" collapsed="false">
      <c r="C29" s="124"/>
      <c r="D29" s="124"/>
      <c r="E29" s="124" t="s">
        <v>108</v>
      </c>
      <c r="F29" s="124" t="s">
        <v>109</v>
      </c>
      <c r="G29" s="197" t="s">
        <v>106</v>
      </c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51"/>
      <c r="S29" s="151"/>
      <c r="T29" s="151"/>
      <c r="U29" s="151"/>
      <c r="V29" s="151"/>
      <c r="W29" s="198" t="s">
        <v>106</v>
      </c>
      <c r="X29" s="151" t="s">
        <v>108</v>
      </c>
      <c r="Y29" s="124" t="s">
        <v>109</v>
      </c>
      <c r="Z29" s="124"/>
      <c r="AA29" s="127"/>
    </row>
    <row r="30" customFormat="false" ht="20.25" hidden="false" customHeight="false" outlineLevel="0" collapsed="false">
      <c r="C30" s="124"/>
      <c r="D30" s="156" t="n">
        <f aca="false">E30*F30</f>
        <v>0</v>
      </c>
      <c r="E30" s="199" t="n">
        <f aca="false">PHASES!F25</f>
        <v>0</v>
      </c>
      <c r="F30" s="158" t="n">
        <f aca="false">SATISFACTION!G24</f>
        <v>3</v>
      </c>
      <c r="G30" s="159" t="str">
        <f aca="false">IF(D30&lt;2,"STOP",IF(D30&lt;4,"REVIEW","GO"))</f>
        <v>STOP</v>
      </c>
      <c r="H30" s="200" t="str">
        <f aca="false">PHASES!E25</f>
        <v>Czynnik A1</v>
      </c>
      <c r="I30" s="201"/>
      <c r="J30" s="124"/>
      <c r="K30" s="124"/>
      <c r="L30" s="124"/>
      <c r="M30" s="124"/>
      <c r="N30" s="124"/>
      <c r="O30" s="124"/>
      <c r="P30" s="124"/>
      <c r="Q30" s="124"/>
      <c r="R30" s="151"/>
      <c r="S30" s="151"/>
      <c r="T30" s="151"/>
      <c r="U30" s="151"/>
      <c r="V30" s="202" t="str">
        <f aca="false">PHASES!E15</f>
        <v>Czynnik D1</v>
      </c>
      <c r="W30" s="163" t="str">
        <f aca="false">IF(Z30&lt;2,"STOP",IF(Z30&lt;4,"REVIEW","GO"))</f>
        <v>STOP</v>
      </c>
      <c r="X30" s="203" t="n">
        <f aca="false">PHASES!F15</f>
        <v>0</v>
      </c>
      <c r="Y30" s="199" t="n">
        <f aca="false">SATISFACTION!G14</f>
        <v>3</v>
      </c>
      <c r="Z30" s="156" t="n">
        <f aca="false">X30*Y30</f>
        <v>0</v>
      </c>
      <c r="AA30" s="127"/>
    </row>
    <row r="31" customFormat="false" ht="21" hidden="false" customHeight="false" outlineLevel="0" collapsed="false">
      <c r="C31" s="124"/>
      <c r="D31" s="156"/>
      <c r="E31" s="199"/>
      <c r="F31" s="158"/>
      <c r="G31" s="204" t="str">
        <f aca="false">IF($D$30=0*AND($F$30&gt;0),"XMAS",IF($D$30=6,"$?",""))</f>
        <v>XMAS</v>
      </c>
      <c r="H31" s="205" t="str">
        <f aca="false">IDEAS!F25</f>
        <v>Pomysł A1</v>
      </c>
      <c r="I31" s="201"/>
      <c r="J31" s="124"/>
      <c r="K31" s="124"/>
      <c r="L31" s="124"/>
      <c r="M31" s="124"/>
      <c r="N31" s="124"/>
      <c r="O31" s="124"/>
      <c r="P31" s="124"/>
      <c r="Q31" s="124"/>
      <c r="R31" s="151"/>
      <c r="S31" s="151"/>
      <c r="T31" s="151"/>
      <c r="U31" s="151"/>
      <c r="V31" s="206" t="str">
        <f aca="false">IDEAS!F15</f>
        <v>Pomysł D1</v>
      </c>
      <c r="W31" s="207" t="str">
        <f aca="false">IF($Z$30=0*AND($Y$30&gt;0),"XMAS",IF($Z$30=6,"$?",""))</f>
        <v>XMAS</v>
      </c>
      <c r="X31" s="203"/>
      <c r="Y31" s="199"/>
      <c r="Z31" s="156"/>
      <c r="AA31" s="127"/>
    </row>
    <row r="32" customFormat="false" ht="20.25" hidden="false" customHeight="false" outlineLevel="0" collapsed="false">
      <c r="C32" s="124"/>
      <c r="D32" s="156" t="n">
        <f aca="false">E32*F32</f>
        <v>0</v>
      </c>
      <c r="E32" s="199" t="n">
        <f aca="false">PHASES!F26</f>
        <v>0</v>
      </c>
      <c r="F32" s="158" t="n">
        <f aca="false">SATISFACTION!G25</f>
        <v>0</v>
      </c>
      <c r="G32" s="208" t="str">
        <f aca="false">IF(D32&lt;2,"STOP",IF(D32&lt;4,"REVIEW","GO"))</f>
        <v>STOP</v>
      </c>
      <c r="H32" s="209" t="str">
        <f aca="false">PHASES!E26</f>
        <v>Czynnik A2</v>
      </c>
      <c r="I32" s="201"/>
      <c r="J32" s="124"/>
      <c r="K32" s="124"/>
      <c r="L32" s="124"/>
      <c r="M32" s="124"/>
      <c r="N32" s="124"/>
      <c r="O32" s="124"/>
      <c r="P32" s="124"/>
      <c r="Q32" s="124"/>
      <c r="R32" s="151"/>
      <c r="S32" s="151"/>
      <c r="T32" s="151"/>
      <c r="U32" s="151"/>
      <c r="V32" s="210" t="str">
        <f aca="false">PHASES!E16</f>
        <v>Czynnik D2</v>
      </c>
      <c r="W32" s="163" t="str">
        <f aca="false">IF(Z32&lt;2,"STOP",IF(Z32&lt;4,"REVIEW","GO"))</f>
        <v>STOP</v>
      </c>
      <c r="X32" s="203" t="n">
        <f aca="false">PHASES!F16</f>
        <v>0</v>
      </c>
      <c r="Y32" s="199" t="n">
        <f aca="false">SATISFACTION!G15</f>
        <v>0</v>
      </c>
      <c r="Z32" s="156" t="n">
        <f aca="false">X32*Y32</f>
        <v>0</v>
      </c>
      <c r="AA32" s="127"/>
    </row>
    <row r="33" customFormat="false" ht="21" hidden="false" customHeight="false" outlineLevel="0" collapsed="false">
      <c r="C33" s="124"/>
      <c r="D33" s="156"/>
      <c r="E33" s="199"/>
      <c r="F33" s="158"/>
      <c r="G33" s="211" t="str">
        <f aca="false">IF($D$32=0*AND($F$32&gt;0),"XMAS",IF($D$32=6,"$?",""))</f>
        <v>XMAS</v>
      </c>
      <c r="H33" s="212" t="str">
        <f aca="false">IDEAS!F26</f>
        <v>Pomysł A2</v>
      </c>
      <c r="I33" s="201"/>
      <c r="J33" s="124"/>
      <c r="K33" s="124"/>
      <c r="L33" s="124"/>
      <c r="M33" s="124"/>
      <c r="N33" s="124"/>
      <c r="O33" s="124"/>
      <c r="P33" s="124"/>
      <c r="Q33" s="124"/>
      <c r="R33" s="151"/>
      <c r="S33" s="151"/>
      <c r="T33" s="151"/>
      <c r="U33" s="151"/>
      <c r="V33" s="213" t="str">
        <f aca="false">IDEAS!F16</f>
        <v>Pomysł D2</v>
      </c>
      <c r="W33" s="214" t="str">
        <f aca="false">IF($Z$32=0*AND($Y$32&gt;0),"XMAS",IF($Z$32=6,"$?",""))</f>
        <v>XMAS</v>
      </c>
      <c r="X33" s="203"/>
      <c r="Y33" s="199"/>
      <c r="Z33" s="156"/>
      <c r="AA33" s="127"/>
    </row>
    <row r="34" customFormat="false" ht="20.25" hidden="false" customHeight="false" outlineLevel="0" collapsed="false">
      <c r="C34" s="124"/>
      <c r="D34" s="156" t="n">
        <f aca="false">E34*F34</f>
        <v>0</v>
      </c>
      <c r="E34" s="199" t="n">
        <f aca="false">PHASES!F27</f>
        <v>0</v>
      </c>
      <c r="F34" s="158" t="n">
        <f aca="false">SATISFACTION!G26</f>
        <v>0</v>
      </c>
      <c r="G34" s="159" t="str">
        <f aca="false">IF(D34&lt;2,"STOP",IF(D34&lt;4,"REVIEW","GO"))</f>
        <v>STOP</v>
      </c>
      <c r="H34" s="200" t="str">
        <f aca="false">PHASES!E27</f>
        <v>Czynnik A3</v>
      </c>
      <c r="I34" s="201"/>
      <c r="J34" s="124"/>
      <c r="K34" s="124"/>
      <c r="L34" s="124"/>
      <c r="M34" s="124"/>
      <c r="N34" s="124"/>
      <c r="O34" s="124"/>
      <c r="P34" s="124"/>
      <c r="Q34" s="124"/>
      <c r="R34" s="151"/>
      <c r="S34" s="151"/>
      <c r="T34" s="151"/>
      <c r="U34" s="151"/>
      <c r="V34" s="202" t="str">
        <f aca="false">PHASES!E17</f>
        <v>Czynnik D3</v>
      </c>
      <c r="W34" s="163" t="str">
        <f aca="false">IF(Z34&lt;2,"STOP",IF(Z34&lt;4,"REVIEW","GO"))</f>
        <v>STOP</v>
      </c>
      <c r="X34" s="203" t="n">
        <f aca="false">PHASES!F17</f>
        <v>0</v>
      </c>
      <c r="Y34" s="199" t="n">
        <f aca="false">SATISFACTION!G16</f>
        <v>0</v>
      </c>
      <c r="Z34" s="156" t="n">
        <f aca="false">X34*Y34</f>
        <v>0</v>
      </c>
      <c r="AA34" s="127"/>
    </row>
    <row r="35" customFormat="false" ht="21" hidden="false" customHeight="false" outlineLevel="0" collapsed="false">
      <c r="C35" s="124"/>
      <c r="D35" s="156"/>
      <c r="E35" s="199"/>
      <c r="F35" s="158"/>
      <c r="G35" s="215" t="str">
        <f aca="false">IF($D$34=0*AND($F$34&gt;0),"XMAS",IF($D$34=6,"$?",""))</f>
        <v>XMAS</v>
      </c>
      <c r="H35" s="205" t="str">
        <f aca="false">IDEAS!F27</f>
        <v>Pomysł A3</v>
      </c>
      <c r="I35" s="201"/>
      <c r="J35" s="124"/>
      <c r="K35" s="124"/>
      <c r="L35" s="124"/>
      <c r="M35" s="124"/>
      <c r="N35" s="124"/>
      <c r="O35" s="124"/>
      <c r="P35" s="124"/>
      <c r="Q35" s="124"/>
      <c r="R35" s="151"/>
      <c r="S35" s="151"/>
      <c r="T35" s="151"/>
      <c r="U35" s="151"/>
      <c r="V35" s="206" t="str">
        <f aca="false">IDEAS!F17</f>
        <v>Pomysł D3</v>
      </c>
      <c r="W35" s="214" t="str">
        <f aca="false">IF($Z$34=0*AND($Y$34&gt;0),"XMAS",IF($Z$34=6,"$?",""))</f>
        <v>XMAS</v>
      </c>
      <c r="X35" s="203"/>
      <c r="Y35" s="199"/>
      <c r="Z35" s="156"/>
      <c r="AA35" s="127"/>
    </row>
    <row r="36" customFormat="false" ht="20.25" hidden="false" customHeight="false" outlineLevel="0" collapsed="false">
      <c r="C36" s="124"/>
      <c r="D36" s="156" t="n">
        <f aca="false">E36*F36</f>
        <v>0</v>
      </c>
      <c r="E36" s="199" t="n">
        <f aca="false">PHASES!F28</f>
        <v>0</v>
      </c>
      <c r="F36" s="158" t="n">
        <f aca="false">SATISFACTION!G27</f>
        <v>0</v>
      </c>
      <c r="G36" s="159" t="str">
        <f aca="false">IF(D36&lt;2,"STOP",IF(D36&lt;4,"REVIEW","GO"))</f>
        <v>STOP</v>
      </c>
      <c r="H36" s="209" t="str">
        <f aca="false">PHASES!E28</f>
        <v>Czynnik A4</v>
      </c>
      <c r="I36" s="201"/>
      <c r="J36" s="124"/>
      <c r="K36" s="124"/>
      <c r="L36" s="124"/>
      <c r="M36" s="124"/>
      <c r="N36" s="124"/>
      <c r="O36" s="124"/>
      <c r="P36" s="124"/>
      <c r="Q36" s="124"/>
      <c r="R36" s="151"/>
      <c r="S36" s="151"/>
      <c r="T36" s="151"/>
      <c r="U36" s="151"/>
      <c r="V36" s="210" t="str">
        <f aca="false">PHASES!E18</f>
        <v>Czynnik D4</v>
      </c>
      <c r="W36" s="163" t="str">
        <f aca="false">IF(Z36&lt;2,"STOP",IF(Z36&lt;4,"REVIEW","GO"))</f>
        <v>STOP</v>
      </c>
      <c r="X36" s="203" t="n">
        <f aca="false">PHASES!F18</f>
        <v>0</v>
      </c>
      <c r="Y36" s="199" t="n">
        <f aca="false">SATISFACTION!G17</f>
        <v>0</v>
      </c>
      <c r="Z36" s="156" t="n">
        <f aca="false">X36*Y36</f>
        <v>0</v>
      </c>
      <c r="AA36" s="127"/>
    </row>
    <row r="37" customFormat="false" ht="21" hidden="false" customHeight="false" outlineLevel="0" collapsed="false">
      <c r="C37" s="124"/>
      <c r="D37" s="156"/>
      <c r="E37" s="199"/>
      <c r="F37" s="158"/>
      <c r="G37" s="215" t="str">
        <f aca="false">IF($D$36=0*AND($F$36&gt;0),"XMAS",IF($D$36=6,"$?",""))</f>
        <v>XMAS</v>
      </c>
      <c r="H37" s="212" t="str">
        <f aca="false">IDEAS!F28</f>
        <v>Pomysł A4</v>
      </c>
      <c r="I37" s="201"/>
      <c r="J37" s="124"/>
      <c r="K37" s="124"/>
      <c r="L37" s="124"/>
      <c r="M37" s="124"/>
      <c r="N37" s="124"/>
      <c r="O37" s="124"/>
      <c r="P37" s="124"/>
      <c r="Q37" s="124"/>
      <c r="R37" s="151"/>
      <c r="S37" s="151"/>
      <c r="T37" s="151"/>
      <c r="U37" s="151"/>
      <c r="V37" s="213" t="str">
        <f aca="false">IDEAS!F18</f>
        <v>Pomysł D4</v>
      </c>
      <c r="W37" s="214" t="str">
        <f aca="false">IF($Z$36=0*AND($Y$36&gt;0),"XMAS",IF($Z$36=6,"$?",""))</f>
        <v>XMAS</v>
      </c>
      <c r="X37" s="203"/>
      <c r="Y37" s="199"/>
      <c r="Z37" s="156"/>
      <c r="AA37" s="127"/>
    </row>
    <row r="38" customFormat="false" ht="20.25" hidden="false" customHeight="false" outlineLevel="0" collapsed="false">
      <c r="C38" s="124"/>
      <c r="D38" s="156" t="n">
        <f aca="false">E38*F38</f>
        <v>0</v>
      </c>
      <c r="E38" s="199" t="n">
        <f aca="false">PHASES!F29</f>
        <v>0</v>
      </c>
      <c r="F38" s="158" t="n">
        <f aca="false">SATISFACTION!G28</f>
        <v>0</v>
      </c>
      <c r="G38" s="208" t="str">
        <f aca="false">IF(D38&lt;2,"STOP",IF(D38&lt;4,"REVIEW","GO"))</f>
        <v>STOP</v>
      </c>
      <c r="H38" s="200" t="str">
        <f aca="false">PHASES!E29</f>
        <v>Czynnik A5</v>
      </c>
      <c r="I38" s="201"/>
      <c r="J38" s="124"/>
      <c r="K38" s="124"/>
      <c r="L38" s="124"/>
      <c r="M38" s="124"/>
      <c r="N38" s="124"/>
      <c r="O38" s="124"/>
      <c r="P38" s="124"/>
      <c r="Q38" s="124"/>
      <c r="R38" s="151"/>
      <c r="S38" s="151"/>
      <c r="T38" s="151"/>
      <c r="U38" s="151"/>
      <c r="V38" s="202" t="str">
        <f aca="false">PHASES!E19</f>
        <v>Czynnik D5</v>
      </c>
      <c r="W38" s="163" t="str">
        <f aca="false">IF(Z38&lt;2,"STOP",IF(Z38&lt;4,"REVIEW","GO"))</f>
        <v>STOP</v>
      </c>
      <c r="X38" s="203" t="n">
        <f aca="false">PHASES!F19</f>
        <v>0</v>
      </c>
      <c r="Y38" s="199" t="n">
        <f aca="false">SATISFACTION!G18</f>
        <v>0</v>
      </c>
      <c r="Z38" s="156" t="n">
        <f aca="false">X38*Y38</f>
        <v>0</v>
      </c>
      <c r="AA38" s="127"/>
    </row>
    <row r="39" customFormat="false" ht="21" hidden="false" customHeight="false" outlineLevel="0" collapsed="false">
      <c r="C39" s="124"/>
      <c r="D39" s="156"/>
      <c r="E39" s="199"/>
      <c r="F39" s="158"/>
      <c r="G39" s="211" t="str">
        <f aca="false">IF($D$38=0*AND($F$38&gt;0),"XMAS",IF($D$38=6,"$?",""))</f>
        <v>XMAS</v>
      </c>
      <c r="H39" s="205" t="str">
        <f aca="false">IDEAS!F29</f>
        <v>Pomysł A5</v>
      </c>
      <c r="I39" s="201"/>
      <c r="J39" s="124"/>
      <c r="K39" s="124"/>
      <c r="L39" s="124"/>
      <c r="M39" s="124"/>
      <c r="N39" s="124"/>
      <c r="O39" s="124"/>
      <c r="P39" s="124"/>
      <c r="Q39" s="124"/>
      <c r="R39" s="151"/>
      <c r="S39" s="151"/>
      <c r="T39" s="151"/>
      <c r="U39" s="151"/>
      <c r="V39" s="206" t="str">
        <f aca="false">IDEAS!F19</f>
        <v>Pomysł D5</v>
      </c>
      <c r="W39" s="214" t="str">
        <f aca="false">IF($Z$38=0*AND($Y$38&gt;0),"XMAS",IF($Z$38=6,"$?",""))</f>
        <v>XMAS</v>
      </c>
      <c r="X39" s="203"/>
      <c r="Y39" s="199"/>
      <c r="Z39" s="156"/>
      <c r="AA39" s="127"/>
    </row>
    <row r="40" customFormat="false" ht="20.25" hidden="false" customHeight="false" outlineLevel="0" collapsed="false">
      <c r="C40" s="124"/>
      <c r="D40" s="156" t="n">
        <f aca="false">E40*F40</f>
        <v>0</v>
      </c>
      <c r="E40" s="199" t="n">
        <f aca="false">PHASES!F30</f>
        <v>0</v>
      </c>
      <c r="F40" s="158" t="n">
        <f aca="false">SATISFACTION!G29</f>
        <v>0</v>
      </c>
      <c r="G40" s="216" t="str">
        <f aca="false">IF(D40&lt;2,"STOP",IF(D40&lt;4,"REVIEW","GO"))</f>
        <v>STOP</v>
      </c>
      <c r="H40" s="209" t="str">
        <f aca="false">PHASES!E30</f>
        <v>Czynnik A6</v>
      </c>
      <c r="I40" s="201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210" t="str">
        <f aca="false">PHASES!E20</f>
        <v>Czynnik D6</v>
      </c>
      <c r="W40" s="163" t="str">
        <f aca="false">IF(Z40&lt;2,"STOP",IF(Z40&lt;4,"REVIEW","GO"))</f>
        <v>STOP</v>
      </c>
      <c r="X40" s="203" t="n">
        <f aca="false">PHASES!F20</f>
        <v>0</v>
      </c>
      <c r="Y40" s="199" t="n">
        <f aca="false">SATISFACTION!G19</f>
        <v>0</v>
      </c>
      <c r="Z40" s="156" t="n">
        <f aca="false">X40*Y40</f>
        <v>0</v>
      </c>
      <c r="AA40" s="127"/>
    </row>
    <row r="41" customFormat="false" ht="21" hidden="false" customHeight="false" outlineLevel="0" collapsed="false">
      <c r="C41" s="124"/>
      <c r="D41" s="156"/>
      <c r="E41" s="199"/>
      <c r="F41" s="158"/>
      <c r="G41" s="217" t="str">
        <f aca="false">IF($D$40=0*AND($F$40&gt;0),"XMAS",IF($D$40=6,"$?",""))</f>
        <v>XMAS</v>
      </c>
      <c r="H41" s="212" t="str">
        <f aca="false">IDEAS!F30</f>
        <v>Pomysł A6</v>
      </c>
      <c r="I41" s="201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213" t="str">
        <f aca="false">IDEAS!F20</f>
        <v>Pomysł D6</v>
      </c>
      <c r="W41" s="214" t="str">
        <f aca="false">IF($Z$40=0*AND($Y$40&gt;0),"XMAS",IF($Z$40=6,"$?",""))</f>
        <v>XMAS</v>
      </c>
      <c r="X41" s="203"/>
      <c r="Y41" s="199"/>
      <c r="Z41" s="156"/>
      <c r="AA41" s="127"/>
    </row>
    <row r="42" customFormat="false" ht="20.25" hidden="false" customHeight="false" outlineLevel="0" collapsed="false">
      <c r="C42" s="124"/>
      <c r="D42" s="156" t="n">
        <f aca="false">E42*F42</f>
        <v>0</v>
      </c>
      <c r="E42" s="199" t="n">
        <f aca="false">PHASES!F31</f>
        <v>0</v>
      </c>
      <c r="F42" s="158" t="n">
        <f aca="false">SATISFACTION!G30</f>
        <v>0</v>
      </c>
      <c r="G42" s="159" t="str">
        <f aca="false">IF(D42&lt;2,"STOP",IF(D42&lt;4,"REVIEW","GO"))</f>
        <v>STOP</v>
      </c>
      <c r="H42" s="200" t="str">
        <f aca="false">PHASES!E31</f>
        <v>Czynnik A7</v>
      </c>
      <c r="I42" s="201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202" t="str">
        <f aca="false">PHASES!E21</f>
        <v>Czynnik D7</v>
      </c>
      <c r="W42" s="163" t="str">
        <f aca="false">IF(Z42&lt;2,"STOP",IF(Z42&lt;4,"REVIEW","GO"))</f>
        <v>STOP</v>
      </c>
      <c r="X42" s="203" t="n">
        <f aca="false">PHASES!F21</f>
        <v>0</v>
      </c>
      <c r="Y42" s="199" t="n">
        <f aca="false">SATISFACTION!G20</f>
        <v>0</v>
      </c>
      <c r="Z42" s="156" t="n">
        <f aca="false">X42*Y42</f>
        <v>0</v>
      </c>
      <c r="AA42" s="127"/>
    </row>
    <row r="43" customFormat="false" ht="21" hidden="false" customHeight="false" outlineLevel="0" collapsed="false">
      <c r="C43" s="124"/>
      <c r="D43" s="156"/>
      <c r="E43" s="199"/>
      <c r="F43" s="158"/>
      <c r="G43" s="215" t="str">
        <f aca="false">IF($D$42=0*AND($F$42&gt;0),"XMAS",IF($D$42=6,"$?",""))</f>
        <v>XMAS</v>
      </c>
      <c r="H43" s="205" t="str">
        <f aca="false">IDEAS!F31</f>
        <v>Pomysł A7</v>
      </c>
      <c r="I43" s="201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206" t="str">
        <f aca="false">IDEAS!F21</f>
        <v>Pomysł D7</v>
      </c>
      <c r="W43" s="214" t="str">
        <f aca="false">IF($Z$42=0*AND($Y$42&gt;0),"XMAS",IF($Z$42=6,"$?",""))</f>
        <v>XMAS</v>
      </c>
      <c r="X43" s="203"/>
      <c r="Y43" s="199"/>
      <c r="Z43" s="156"/>
      <c r="AA43" s="127"/>
    </row>
    <row r="44" customFormat="false" ht="20.25" hidden="false" customHeight="false" outlineLevel="0" collapsed="false">
      <c r="C44" s="124"/>
      <c r="D44" s="156" t="n">
        <f aca="false">E44*F44</f>
        <v>0</v>
      </c>
      <c r="E44" s="199" t="n">
        <f aca="false">PHASES!F32</f>
        <v>0</v>
      </c>
      <c r="F44" s="158" t="n">
        <f aca="false">SATISFACTION!G31</f>
        <v>0</v>
      </c>
      <c r="G44" s="216" t="str">
        <f aca="false">IF(D44&lt;2,"STOP",IF(D44&lt;4,"REVIEW","GO"))</f>
        <v>STOP</v>
      </c>
      <c r="H44" s="209" t="str">
        <f aca="false">PHASES!E32</f>
        <v>Czynnik A8</v>
      </c>
      <c r="I44" s="201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210" t="str">
        <f aca="false">PHASES!E22</f>
        <v>Czynnik D8</v>
      </c>
      <c r="W44" s="163" t="str">
        <f aca="false">IF(Z44&lt;2,"STOP",IF(Z44&lt;4,"REVIEW","GO"))</f>
        <v>STOP</v>
      </c>
      <c r="X44" s="203" t="n">
        <f aca="false">PHASES!F22</f>
        <v>0</v>
      </c>
      <c r="Y44" s="199" t="n">
        <f aca="false">SATISFACTION!G21</f>
        <v>0</v>
      </c>
      <c r="Z44" s="156" t="n">
        <f aca="false">X44*Y44</f>
        <v>0</v>
      </c>
      <c r="AA44" s="127"/>
    </row>
    <row r="45" customFormat="false" ht="21" hidden="false" customHeight="false" outlineLevel="0" collapsed="false">
      <c r="C45" s="124"/>
      <c r="D45" s="156"/>
      <c r="E45" s="199"/>
      <c r="F45" s="158"/>
      <c r="G45" s="217" t="str">
        <f aca="false">IF($D$44=0*AND($F$44&gt;0),"XMAS",IF($D$44=6,"$?",""))</f>
        <v>XMAS</v>
      </c>
      <c r="H45" s="212" t="str">
        <f aca="false">IDEAS!F32</f>
        <v>Pomysł A8</v>
      </c>
      <c r="I45" s="201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213" t="str">
        <f aca="false">IDEAS!F22</f>
        <v>Pomysł D8</v>
      </c>
      <c r="W45" s="214" t="str">
        <f aca="false">IF($Z$44=0*AND($Y$44&gt;0),"XMAS",IF($Z$44=6,"$?",""))</f>
        <v>XMAS</v>
      </c>
      <c r="X45" s="203"/>
      <c r="Y45" s="199"/>
      <c r="Z45" s="156"/>
      <c r="AA45" s="127"/>
    </row>
    <row r="46" customFormat="false" ht="20.25" hidden="false" customHeight="false" outlineLevel="0" collapsed="false">
      <c r="C46" s="124"/>
      <c r="D46" s="156" t="n">
        <f aca="false">E46*F46</f>
        <v>0</v>
      </c>
      <c r="E46" s="199" t="n">
        <f aca="false">PHASES!F33</f>
        <v>0</v>
      </c>
      <c r="F46" s="199" t="n">
        <f aca="false">SATISFACTION!G32</f>
        <v>0</v>
      </c>
      <c r="G46" s="218" t="str">
        <f aca="false">IF(D46&lt;2,"STOP",IF(D46&lt;4,"REVIEW","GO"))</f>
        <v>STOP</v>
      </c>
      <c r="H46" s="219" t="str">
        <f aca="false">PHASES!E33</f>
        <v>Czynnik A9</v>
      </c>
      <c r="I46" s="201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202" t="str">
        <f aca="false">PHASES!E23</f>
        <v>Czynnik D9</v>
      </c>
      <c r="W46" s="163" t="str">
        <f aca="false">IF(Z46&lt;2,"STOP",IF(Z46&lt;4,"REVIEW","GO"))</f>
        <v>STOP</v>
      </c>
      <c r="X46" s="203" t="n">
        <f aca="false">PHASES!F23</f>
        <v>0</v>
      </c>
      <c r="Y46" s="199" t="n">
        <f aca="false">SATISFACTION!G22</f>
        <v>0</v>
      </c>
      <c r="Z46" s="156" t="n">
        <f aca="false">X46*Y46</f>
        <v>0</v>
      </c>
      <c r="AA46" s="127"/>
    </row>
    <row r="47" customFormat="false" ht="21" hidden="false" customHeight="false" outlineLevel="0" collapsed="false">
      <c r="C47" s="124"/>
      <c r="D47" s="156"/>
      <c r="E47" s="199"/>
      <c r="F47" s="199"/>
      <c r="G47" s="220" t="str">
        <f aca="false">IF($D$46=0*AND($F$46&gt;0),"XMAS",IF($D$46=6,"$?",""))</f>
        <v>XMAS</v>
      </c>
      <c r="H47" s="221" t="str">
        <f aca="false">IDEAS!F33</f>
        <v>Pomysł A9</v>
      </c>
      <c r="I47" s="201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206" t="str">
        <f aca="false">IDEAS!F23</f>
        <v>Pomysł D9</v>
      </c>
      <c r="W47" s="214" t="str">
        <f aca="false">IF($Z$46=0*AND($Y$46&gt;0),"XMAS",IF($Z$46=6,"$?",""))</f>
        <v>XMAS</v>
      </c>
      <c r="X47" s="203"/>
      <c r="Y47" s="199"/>
      <c r="Z47" s="156"/>
      <c r="AA47" s="127"/>
    </row>
    <row r="48" customFormat="false" ht="20.25" hidden="false" customHeight="false" outlineLevel="0" collapsed="false">
      <c r="C48" s="124"/>
      <c r="D48" s="156" t="n">
        <f aca="false">E48*F48</f>
        <v>0</v>
      </c>
      <c r="E48" s="199" t="n">
        <f aca="false">PHASES!F34</f>
        <v>0</v>
      </c>
      <c r="F48" s="158" t="n">
        <f aca="false">SATISFACTION!G33</f>
        <v>0</v>
      </c>
      <c r="G48" s="159" t="str">
        <f aca="false">IF(D48&lt;2,"STOP",IF(D48&lt;4,"REVIEW","GO"))</f>
        <v>STOP</v>
      </c>
      <c r="H48" s="209" t="str">
        <f aca="false">PHASES!E34</f>
        <v>Czynnik A10</v>
      </c>
      <c r="I48" s="201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210" t="str">
        <f aca="false">PHASES!E24</f>
        <v>Czynnik D10</v>
      </c>
      <c r="W48" s="163" t="str">
        <f aca="false">IF(Z48&lt;2,"STOP",IF(Z48&lt;4,"REVIEW","GO"))</f>
        <v>STOP</v>
      </c>
      <c r="X48" s="203" t="n">
        <f aca="false">PHASES!F24</f>
        <v>0</v>
      </c>
      <c r="Y48" s="199" t="n">
        <f aca="false">SATISFACTION!G23</f>
        <v>0</v>
      </c>
      <c r="Z48" s="156" t="n">
        <f aca="false">X48*Y48</f>
        <v>0</v>
      </c>
      <c r="AA48" s="127"/>
    </row>
    <row r="49" customFormat="false" ht="21" hidden="false" customHeight="false" outlineLevel="0" collapsed="false">
      <c r="C49" s="124"/>
      <c r="D49" s="124"/>
      <c r="E49" s="124"/>
      <c r="F49" s="124"/>
      <c r="G49" s="215" t="str">
        <f aca="false">IF($D$48=0*AND($F$48&gt;0),"XMAS",IF($D$48=6,"$?",""))</f>
        <v>XMAS</v>
      </c>
      <c r="H49" s="212" t="str">
        <f aca="false">IDEAS!F34</f>
        <v>Pomysł A10</v>
      </c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222" t="str">
        <f aca="false">IDEAS!F24</f>
        <v>Pomysł D10</v>
      </c>
      <c r="W49" s="214" t="str">
        <f aca="false">IF($Z$48=0*AND($Y$48&gt;0),"XMAS",IF($Z$48=6,"$?",""))</f>
        <v>XMAS</v>
      </c>
      <c r="X49" s="124"/>
      <c r="Y49" s="124"/>
      <c r="Z49" s="124"/>
      <c r="AA49" s="127"/>
    </row>
    <row r="50" customFormat="false" ht="20.25" hidden="false" customHeight="false" outlineLevel="0" collapsed="false"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6"/>
      <c r="X50" s="124"/>
      <c r="Y50" s="124"/>
      <c r="Z50" s="124"/>
      <c r="AA50" s="127"/>
    </row>
    <row r="51" customFormat="false" ht="12.75" hidden="false" customHeight="false" outlineLevel="0" collapsed="false">
      <c r="C51" s="127"/>
      <c r="D51" s="127"/>
      <c r="E51" s="127"/>
      <c r="F51" s="127"/>
      <c r="G51" s="127"/>
      <c r="H51" s="127"/>
      <c r="I51" s="127"/>
      <c r="J51" s="127"/>
      <c r="K51" s="223"/>
      <c r="L51" s="223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224"/>
      <c r="X51" s="127"/>
      <c r="Y51" s="127"/>
      <c r="Z51" s="127"/>
      <c r="AA51" s="127"/>
    </row>
    <row r="52" customFormat="false" ht="12.75" hidden="false" customHeight="false" outlineLevel="0" collapsed="false">
      <c r="B52" s="225"/>
      <c r="C52" s="225"/>
      <c r="D52" s="225"/>
      <c r="E52" s="225"/>
      <c r="F52" s="225"/>
      <c r="G52" s="225"/>
      <c r="H52" s="225"/>
    </row>
    <row r="53" customFormat="false" ht="12.75" hidden="false" customHeight="false" outlineLevel="0" collapsed="false">
      <c r="B53" s="225"/>
      <c r="C53" s="225"/>
      <c r="D53" s="225"/>
      <c r="E53" s="225"/>
      <c r="F53" s="225"/>
      <c r="G53" s="225"/>
      <c r="H53" s="225"/>
    </row>
    <row r="54" customFormat="false" ht="12.75" hidden="false" customHeight="false" outlineLevel="0" collapsed="false">
      <c r="B54" s="225"/>
      <c r="C54" s="225"/>
      <c r="D54" s="225"/>
      <c r="E54" s="225"/>
      <c r="F54" s="225"/>
      <c r="G54" s="225"/>
      <c r="H54" s="225"/>
    </row>
    <row r="55" customFormat="false" ht="12.75" hidden="false" customHeight="false" outlineLevel="0" collapsed="false">
      <c r="B55" s="225"/>
      <c r="C55" s="225"/>
      <c r="D55" s="225"/>
      <c r="E55" s="225"/>
      <c r="F55" s="225"/>
      <c r="G55" s="225"/>
      <c r="H55" s="225"/>
    </row>
    <row r="56" customFormat="false" ht="12.75" hidden="false" customHeight="false" outlineLevel="0" collapsed="false">
      <c r="B56" s="225"/>
      <c r="C56" s="225"/>
      <c r="D56" s="225"/>
      <c r="E56" s="225"/>
      <c r="F56" s="225"/>
      <c r="G56" s="225"/>
      <c r="H56" s="225"/>
    </row>
  </sheetData>
  <mergeCells count="11">
    <mergeCell ref="H1:V1"/>
    <mergeCell ref="M4:Q5"/>
    <mergeCell ref="B6:B7"/>
    <mergeCell ref="AA6:AA7"/>
    <mergeCell ref="M7:Q7"/>
    <mergeCell ref="M8:Q8"/>
    <mergeCell ref="B9:B11"/>
    <mergeCell ref="M9:Q9"/>
    <mergeCell ref="B13:B14"/>
    <mergeCell ref="B20:B23"/>
    <mergeCell ref="B52:H56"/>
  </mergeCells>
  <conditionalFormatting sqref="U14:U27 S14:S27 K14:K27">
    <cfRule type="cellIs" priority="2" operator="between" aboveAverage="0" equalAverage="0" bottom="0" percent="0" rank="0" text="" dxfId="0">
      <formula>"A"</formula>
      <formula>"A"</formula>
    </cfRule>
    <cfRule type="cellIs" priority="3" operator="between" aboveAverage="0" equalAverage="0" bottom="0" percent="0" rank="0" text="" dxfId="1">
      <formula>"B"</formula>
      <formula>"C"</formula>
    </cfRule>
    <cfRule type="cellIs" priority="4" operator="between" aboveAverage="0" equalAverage="0" bottom="0" percent="0" rank="0" text="" dxfId="2">
      <formula>"D"</formula>
      <formula>"E"</formula>
    </cfRule>
  </conditionalFormatting>
  <conditionalFormatting sqref="W30 W32 W34 W36 W38 W40 W42 W44 W46 W48 T16:T17 T25:T26 T22:T23 T19:T20 T14 L25:L26 L14 L16:L17 L19:L20 L22:L23 G48 G30 G32 G34 G36 G38 G40 G42 G44 G46">
    <cfRule type="cellIs" priority="5" operator="between" aboveAverage="0" equalAverage="0" bottom="0" percent="0" rank="0" text="" dxfId="3">
      <formula>"GO"</formula>
      <formula>"GO"</formula>
    </cfRule>
    <cfRule type="cellIs" priority="6" operator="between" aboveAverage="0" equalAverage="0" bottom="0" percent="0" rank="0" text="" dxfId="4">
      <formula>"REVIEW"</formula>
      <formula>"REVIEW"</formula>
    </cfRule>
    <cfRule type="cellIs" priority="7" operator="between" aboveAverage="0" equalAverage="0" bottom="0" percent="0" rank="0" text="" dxfId="5">
      <formula>"STOP"</formula>
      <formula>"STOP"</formula>
    </cfRule>
  </conditionalFormatting>
  <conditionalFormatting sqref="W31 W33 W35 W37 W39 W41 W43 W45 W47 W49 T27 T24 T21 T18 T15">
    <cfRule type="cellIs" priority="8" operator="between" aboveAverage="0" equalAverage="0" bottom="0" percent="0" rank="0" text="" dxfId="6">
      <formula>"XMAS"</formula>
      <formula>"XMAS"</formula>
    </cfRule>
  </conditionalFormatting>
  <conditionalFormatting sqref="R14:R27 J14:J27">
    <cfRule type="cellIs" priority="9" operator="between" aboveAverage="0" equalAverage="0" bottom="0" percent="0" rank="0" text="" dxfId="7">
      <formula>"A"</formula>
      <formula>"A"</formula>
    </cfRule>
    <cfRule type="cellIs" priority="10" operator="between" aboveAverage="0" equalAverage="0" bottom="0" percent="0" rank="0" text="" dxfId="8">
      <formula>"B"</formula>
      <formula>"B"</formula>
    </cfRule>
    <cfRule type="cellIs" priority="11" operator="between" aboveAverage="0" equalAverage="0" bottom="0" percent="0" rank="0" text="" dxfId="9">
      <formula>"C"</formula>
      <formula>"C"</formula>
    </cfRule>
  </conditionalFormatting>
  <conditionalFormatting sqref="L15 L18 L21 L24 L27 G31 G33 G35 G37 G39 G41 G43 G45 G47 G49">
    <cfRule type="cellIs" priority="12" operator="between" aboveAverage="0" equalAverage="0" bottom="0" percent="0" rank="0" text="" dxfId="10">
      <formula>"XMA PRESENTS"</formula>
      <formula>"XMAS PRESENTS"</formula>
    </cfRule>
    <cfRule type="cellIs" priority="13" operator="between" aboveAverage="0" equalAverage="0" bottom="0" percent="0" rank="0" text="" dxfId="11">
      <formula>"STOP OR REVIEW"</formula>
      <formula>"STOP OR REVIEW"</formula>
    </cfRule>
  </conditionalFormatting>
  <conditionalFormatting sqref="I14:I16">
    <cfRule type="cellIs" priority="14" operator="equal" aboveAverage="0" equalAverage="0" bottom="0" percent="0" rank="0" text="" dxfId="12">
      <formula>0</formula>
    </cfRule>
    <cfRule type="cellIs" priority="15" operator="between" aboveAverage="0" equalAverage="0" bottom="0" percent="0" rank="0" text="" dxfId="13">
      <formula>$K$14&gt;0</formula>
      <formula>"&lt;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38.28"/>
    <col collapsed="false" customWidth="true" hidden="false" outlineLevel="0" max="5" min="5" style="0" width="9.7"/>
  </cols>
  <sheetData>
    <row r="3" customFormat="false" ht="12.75" hidden="false" customHeight="true" outlineLevel="0" collapsed="false">
      <c r="E3" s="226" t="s">
        <v>110</v>
      </c>
    </row>
    <row r="4" customFormat="false" ht="13.5" hidden="false" customHeight="false" outlineLevel="0" collapsed="false">
      <c r="E4" s="226"/>
    </row>
    <row r="5" customFormat="false" ht="12.75" hidden="false" customHeight="false" outlineLevel="0" collapsed="false">
      <c r="B5" s="227" t="str">
        <f aca="false">PHASES!C5</f>
        <v>PRZED</v>
      </c>
      <c r="C5" s="228" t="n">
        <f aca="false">PHASES!D5</f>
        <v>1</v>
      </c>
      <c r="D5" s="228" t="str">
        <f aca="false">PHASES!E5</f>
        <v>Czynnik B1</v>
      </c>
      <c r="E5" s="229" t="n">
        <f aca="false">PHASES!F5</f>
        <v>0</v>
      </c>
    </row>
    <row r="6" customFormat="false" ht="12.75" hidden="false" customHeight="false" outlineLevel="0" collapsed="false">
      <c r="B6" s="227"/>
      <c r="C6" s="230" t="n">
        <f aca="false">PHASES!D6</f>
        <v>2</v>
      </c>
      <c r="D6" s="230" t="str">
        <f aca="false">PHASES!E6</f>
        <v>Czynnik B2</v>
      </c>
      <c r="E6" s="231" t="n">
        <f aca="false">PHASES!F6</f>
        <v>0</v>
      </c>
    </row>
    <row r="7" customFormat="false" ht="12.75" hidden="false" customHeight="false" outlineLevel="0" collapsed="false">
      <c r="B7" s="227"/>
      <c r="C7" s="230" t="n">
        <f aca="false">PHASES!D7</f>
        <v>3</v>
      </c>
      <c r="D7" s="230" t="str">
        <f aca="false">PHASES!E7</f>
        <v>Czynnik B3</v>
      </c>
      <c r="E7" s="231" t="n">
        <f aca="false">PHASES!F7</f>
        <v>0</v>
      </c>
    </row>
    <row r="8" customFormat="false" ht="12.75" hidden="false" customHeight="false" outlineLevel="0" collapsed="false">
      <c r="B8" s="227"/>
      <c r="C8" s="230" t="n">
        <f aca="false">PHASES!D8</f>
        <v>4</v>
      </c>
      <c r="D8" s="230" t="str">
        <f aca="false">PHASES!E8</f>
        <v>Czynnik B4</v>
      </c>
      <c r="E8" s="231" t="n">
        <f aca="false">PHASES!F8</f>
        <v>0</v>
      </c>
    </row>
    <row r="9" customFormat="false" ht="12.75" hidden="false" customHeight="false" outlineLevel="0" collapsed="false">
      <c r="B9" s="227"/>
      <c r="C9" s="230" t="n">
        <f aca="false">PHASES!D9</f>
        <v>5</v>
      </c>
      <c r="D9" s="230" t="str">
        <f aca="false">PHASES!E9</f>
        <v>Czynnik B5</v>
      </c>
      <c r="E9" s="231" t="n">
        <f aca="false">PHASES!F9</f>
        <v>0</v>
      </c>
    </row>
    <row r="10" customFormat="false" ht="12.75" hidden="false" customHeight="false" outlineLevel="0" collapsed="false">
      <c r="B10" s="227"/>
      <c r="C10" s="230" t="n">
        <f aca="false">PHASES!D10</f>
        <v>6</v>
      </c>
      <c r="D10" s="230" t="str">
        <f aca="false">PHASES!E10</f>
        <v>Czynnik B6</v>
      </c>
      <c r="E10" s="231" t="n">
        <f aca="false">PHASES!F10</f>
        <v>0</v>
      </c>
    </row>
    <row r="11" customFormat="false" ht="12.75" hidden="false" customHeight="false" outlineLevel="0" collapsed="false">
      <c r="B11" s="227"/>
      <c r="C11" s="230" t="n">
        <f aca="false">PHASES!D11</f>
        <v>7</v>
      </c>
      <c r="D11" s="230" t="str">
        <f aca="false">PHASES!E11</f>
        <v>Czynnik B7</v>
      </c>
      <c r="E11" s="231" t="n">
        <f aca="false">PHASES!F11</f>
        <v>0</v>
      </c>
    </row>
    <row r="12" customFormat="false" ht="12.75" hidden="false" customHeight="false" outlineLevel="0" collapsed="false">
      <c r="B12" s="227"/>
      <c r="C12" s="230" t="n">
        <f aca="false">PHASES!D12</f>
        <v>8</v>
      </c>
      <c r="D12" s="230" t="str">
        <f aca="false">PHASES!E12</f>
        <v>Czynnik B8</v>
      </c>
      <c r="E12" s="231" t="n">
        <f aca="false">PHASES!F12</f>
        <v>0</v>
      </c>
    </row>
    <row r="13" customFormat="false" ht="12.75" hidden="false" customHeight="false" outlineLevel="0" collapsed="false">
      <c r="B13" s="227"/>
      <c r="C13" s="230" t="n">
        <f aca="false">PHASES!D13</f>
        <v>9</v>
      </c>
      <c r="D13" s="230" t="str">
        <f aca="false">PHASES!E13</f>
        <v>Czynnik B9</v>
      </c>
      <c r="E13" s="231" t="n">
        <f aca="false">PHASES!F13</f>
        <v>0</v>
      </c>
    </row>
    <row r="14" customFormat="false" ht="13.5" hidden="false" customHeight="false" outlineLevel="0" collapsed="false">
      <c r="B14" s="227"/>
      <c r="C14" s="232" t="n">
        <f aca="false">PHASES!D14</f>
        <v>10</v>
      </c>
      <c r="D14" s="232" t="str">
        <f aca="false">PHASES!E14</f>
        <v>Czynnik B10</v>
      </c>
      <c r="E14" s="233" t="n">
        <f aca="false">PHASES!F14</f>
        <v>0</v>
      </c>
    </row>
    <row r="15" customFormat="false" ht="12.75" hidden="false" customHeight="false" outlineLevel="0" collapsed="false">
      <c r="B15" s="234" t="str">
        <f aca="false">PHASES!C15</f>
        <v>W TRAKCIE</v>
      </c>
      <c r="C15" s="228" t="n">
        <f aca="false">PHASES!D15</f>
        <v>1</v>
      </c>
      <c r="D15" s="228" t="str">
        <f aca="false">PHASES!E15</f>
        <v>Czynnik D1</v>
      </c>
      <c r="E15" s="229" t="n">
        <f aca="false">PHASES!F15</f>
        <v>0</v>
      </c>
    </row>
    <row r="16" customFormat="false" ht="12.75" hidden="false" customHeight="false" outlineLevel="0" collapsed="false">
      <c r="B16" s="234"/>
      <c r="C16" s="230" t="n">
        <f aca="false">PHASES!D16</f>
        <v>2</v>
      </c>
      <c r="D16" s="230" t="str">
        <f aca="false">PHASES!E16</f>
        <v>Czynnik D2</v>
      </c>
      <c r="E16" s="231" t="n">
        <f aca="false">PHASES!F16</f>
        <v>0</v>
      </c>
    </row>
    <row r="17" customFormat="false" ht="12.75" hidden="false" customHeight="false" outlineLevel="0" collapsed="false">
      <c r="B17" s="234"/>
      <c r="C17" s="230" t="n">
        <f aca="false">PHASES!D17</f>
        <v>3</v>
      </c>
      <c r="D17" s="230" t="str">
        <f aca="false">PHASES!E17</f>
        <v>Czynnik D3</v>
      </c>
      <c r="E17" s="231" t="n">
        <f aca="false">PHASES!F17</f>
        <v>0</v>
      </c>
    </row>
    <row r="18" customFormat="false" ht="12.75" hidden="false" customHeight="false" outlineLevel="0" collapsed="false">
      <c r="B18" s="234"/>
      <c r="C18" s="230" t="n">
        <f aca="false">PHASES!D18</f>
        <v>4</v>
      </c>
      <c r="D18" s="230" t="str">
        <f aca="false">PHASES!E18</f>
        <v>Czynnik D4</v>
      </c>
      <c r="E18" s="231" t="n">
        <f aca="false">PHASES!F18</f>
        <v>0</v>
      </c>
    </row>
    <row r="19" customFormat="false" ht="12.75" hidden="false" customHeight="false" outlineLevel="0" collapsed="false">
      <c r="B19" s="234"/>
      <c r="C19" s="230" t="n">
        <f aca="false">PHASES!D19</f>
        <v>5</v>
      </c>
      <c r="D19" s="230" t="str">
        <f aca="false">PHASES!E19</f>
        <v>Czynnik D5</v>
      </c>
      <c r="E19" s="231" t="n">
        <f aca="false">PHASES!F19</f>
        <v>0</v>
      </c>
    </row>
    <row r="20" customFormat="false" ht="12.75" hidden="false" customHeight="false" outlineLevel="0" collapsed="false">
      <c r="B20" s="234"/>
      <c r="C20" s="230" t="n">
        <f aca="false">PHASES!D20</f>
        <v>6</v>
      </c>
      <c r="D20" s="230" t="str">
        <f aca="false">PHASES!E20</f>
        <v>Czynnik D6</v>
      </c>
      <c r="E20" s="231" t="n">
        <f aca="false">PHASES!F20</f>
        <v>0</v>
      </c>
    </row>
    <row r="21" customFormat="false" ht="12.75" hidden="false" customHeight="false" outlineLevel="0" collapsed="false">
      <c r="B21" s="234"/>
      <c r="C21" s="230" t="n">
        <f aca="false">PHASES!D21</f>
        <v>7</v>
      </c>
      <c r="D21" s="230" t="str">
        <f aca="false">PHASES!E21</f>
        <v>Czynnik D7</v>
      </c>
      <c r="E21" s="231" t="n">
        <f aca="false">PHASES!F21</f>
        <v>0</v>
      </c>
    </row>
    <row r="22" customFormat="false" ht="12.75" hidden="false" customHeight="false" outlineLevel="0" collapsed="false">
      <c r="B22" s="234"/>
      <c r="C22" s="230" t="n">
        <f aca="false">PHASES!D22</f>
        <v>8</v>
      </c>
      <c r="D22" s="230" t="str">
        <f aca="false">PHASES!E22</f>
        <v>Czynnik D8</v>
      </c>
      <c r="E22" s="231" t="n">
        <f aca="false">PHASES!F22</f>
        <v>0</v>
      </c>
    </row>
    <row r="23" customFormat="false" ht="12.75" hidden="false" customHeight="false" outlineLevel="0" collapsed="false">
      <c r="B23" s="234"/>
      <c r="C23" s="230" t="n">
        <f aca="false">PHASES!D23</f>
        <v>9</v>
      </c>
      <c r="D23" s="230" t="str">
        <f aca="false">PHASES!E23</f>
        <v>Czynnik D9</v>
      </c>
      <c r="E23" s="231" t="n">
        <f aca="false">PHASES!F23</f>
        <v>0</v>
      </c>
    </row>
    <row r="24" customFormat="false" ht="13.5" hidden="false" customHeight="false" outlineLevel="0" collapsed="false">
      <c r="B24" s="234"/>
      <c r="C24" s="232" t="n">
        <f aca="false">PHASES!D24</f>
        <v>10</v>
      </c>
      <c r="D24" s="232" t="str">
        <f aca="false">PHASES!E24</f>
        <v>Czynnik D10</v>
      </c>
      <c r="E24" s="233" t="n">
        <f aca="false">PHASES!F24</f>
        <v>0</v>
      </c>
    </row>
    <row r="25" customFormat="false" ht="12.75" hidden="false" customHeight="false" outlineLevel="0" collapsed="false">
      <c r="B25" s="235" t="str">
        <f aca="false">PHASES!C25</f>
        <v>PO</v>
      </c>
      <c r="C25" s="228" t="n">
        <f aca="false">PHASES!D25</f>
        <v>1</v>
      </c>
      <c r="D25" s="228" t="str">
        <f aca="false">PHASES!E25</f>
        <v>Czynnik A1</v>
      </c>
      <c r="E25" s="229" t="n">
        <f aca="false">PHASES!F25</f>
        <v>0</v>
      </c>
    </row>
    <row r="26" customFormat="false" ht="12.75" hidden="false" customHeight="false" outlineLevel="0" collapsed="false">
      <c r="B26" s="235"/>
      <c r="C26" s="230" t="n">
        <f aca="false">PHASES!D26</f>
        <v>2</v>
      </c>
      <c r="D26" s="230" t="str">
        <f aca="false">PHASES!E26</f>
        <v>Czynnik A2</v>
      </c>
      <c r="E26" s="231" t="n">
        <f aca="false">PHASES!F26</f>
        <v>0</v>
      </c>
    </row>
    <row r="27" customFormat="false" ht="12.75" hidden="false" customHeight="false" outlineLevel="0" collapsed="false">
      <c r="B27" s="235"/>
      <c r="C27" s="230" t="n">
        <f aca="false">PHASES!D27</f>
        <v>3</v>
      </c>
      <c r="D27" s="230" t="str">
        <f aca="false">PHASES!E27</f>
        <v>Czynnik A3</v>
      </c>
      <c r="E27" s="231" t="n">
        <f aca="false">PHASES!F27</f>
        <v>0</v>
      </c>
    </row>
    <row r="28" customFormat="false" ht="12.75" hidden="false" customHeight="false" outlineLevel="0" collapsed="false">
      <c r="B28" s="235"/>
      <c r="C28" s="230" t="n">
        <f aca="false">PHASES!D28</f>
        <v>4</v>
      </c>
      <c r="D28" s="230" t="str">
        <f aca="false">PHASES!E28</f>
        <v>Czynnik A4</v>
      </c>
      <c r="E28" s="231" t="n">
        <f aca="false">PHASES!F28</f>
        <v>0</v>
      </c>
    </row>
    <row r="29" customFormat="false" ht="12.75" hidden="false" customHeight="false" outlineLevel="0" collapsed="false">
      <c r="B29" s="235"/>
      <c r="C29" s="230" t="n">
        <f aca="false">PHASES!D29</f>
        <v>5</v>
      </c>
      <c r="D29" s="230" t="str">
        <f aca="false">PHASES!E29</f>
        <v>Czynnik A5</v>
      </c>
      <c r="E29" s="231" t="n">
        <f aca="false">PHASES!F29</f>
        <v>0</v>
      </c>
    </row>
    <row r="30" customFormat="false" ht="12.75" hidden="false" customHeight="false" outlineLevel="0" collapsed="false">
      <c r="B30" s="235"/>
      <c r="C30" s="230" t="n">
        <f aca="false">PHASES!D30</f>
        <v>6</v>
      </c>
      <c r="D30" s="230" t="str">
        <f aca="false">PHASES!E30</f>
        <v>Czynnik A6</v>
      </c>
      <c r="E30" s="231" t="n">
        <f aca="false">PHASES!F30</f>
        <v>0</v>
      </c>
    </row>
    <row r="31" customFormat="false" ht="12.75" hidden="false" customHeight="false" outlineLevel="0" collapsed="false">
      <c r="B31" s="235"/>
      <c r="C31" s="230" t="n">
        <f aca="false">PHASES!D31</f>
        <v>7</v>
      </c>
      <c r="D31" s="230" t="str">
        <f aca="false">PHASES!E31</f>
        <v>Czynnik A7</v>
      </c>
      <c r="E31" s="231" t="n">
        <f aca="false">PHASES!F31</f>
        <v>0</v>
      </c>
    </row>
    <row r="32" customFormat="false" ht="12.75" hidden="false" customHeight="false" outlineLevel="0" collapsed="false">
      <c r="B32" s="235"/>
      <c r="C32" s="230" t="n">
        <f aca="false">PHASES!D32</f>
        <v>8</v>
      </c>
      <c r="D32" s="230" t="str">
        <f aca="false">PHASES!E32</f>
        <v>Czynnik A8</v>
      </c>
      <c r="E32" s="231" t="n">
        <f aca="false">PHASES!F32</f>
        <v>0</v>
      </c>
    </row>
    <row r="33" customFormat="false" ht="12.75" hidden="false" customHeight="false" outlineLevel="0" collapsed="false">
      <c r="B33" s="235"/>
      <c r="C33" s="230" t="n">
        <f aca="false">PHASES!D33</f>
        <v>9</v>
      </c>
      <c r="D33" s="230" t="str">
        <f aca="false">PHASES!E33</f>
        <v>Czynnik A9</v>
      </c>
      <c r="E33" s="231" t="n">
        <f aca="false">PHASES!F33</f>
        <v>0</v>
      </c>
    </row>
    <row r="34" customFormat="false" ht="13.5" hidden="false" customHeight="false" outlineLevel="0" collapsed="false">
      <c r="B34" s="235"/>
      <c r="C34" s="232" t="n">
        <f aca="false">PHASES!D34</f>
        <v>10</v>
      </c>
      <c r="D34" s="232" t="str">
        <f aca="false">PHASES!E34</f>
        <v>Czynnik A10</v>
      </c>
      <c r="E34" s="233" t="n">
        <f aca="false">PHASES!F34</f>
        <v>0</v>
      </c>
    </row>
  </sheetData>
  <mergeCells count="4">
    <mergeCell ref="E3:E4"/>
    <mergeCell ref="B5:B14"/>
    <mergeCell ref="B15:B24"/>
    <mergeCell ref="B25:B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Customer Factors</oddHeader>
    <oddFooter>&amp;LINSIGHT Marketing and People Ltd.&amp;R&amp;D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42"/>
    <col collapsed="false" customWidth="true" hidden="false" outlineLevel="0" max="4" min="4" style="0" width="32.99"/>
    <col collapsed="false" customWidth="true" hidden="false" outlineLevel="0" max="5" min="5" style="0" width="31.99"/>
    <col collapsed="false" customWidth="true" hidden="false" outlineLevel="0" max="6" min="6" style="0" width="9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F2" s="236" t="s">
        <v>111</v>
      </c>
    </row>
    <row r="3" customFormat="false" ht="13.5" hidden="false" customHeight="false" outlineLevel="0" collapsed="false">
      <c r="F3" s="236"/>
    </row>
    <row r="4" customFormat="false" ht="12.75" hidden="false" customHeight="false" outlineLevel="0" collapsed="false">
      <c r="B4" s="237" t="str">
        <f aca="false">SATISFACTION!C4</f>
        <v>PRZED</v>
      </c>
      <c r="C4" s="228" t="n">
        <f aca="false">SATISFACTION!D4</f>
        <v>1</v>
      </c>
      <c r="D4" s="228" t="str">
        <f aca="false">SATISFACTION!E4</f>
        <v>Czynnik B1</v>
      </c>
      <c r="E4" s="238" t="str">
        <f aca="false">SATISFACTION!F4</f>
        <v>Pomysł B1</v>
      </c>
      <c r="F4" s="239" t="n">
        <f aca="false">SATISFACTION!G4</f>
        <v>2</v>
      </c>
    </row>
    <row r="5" customFormat="false" ht="12.75" hidden="false" customHeight="false" outlineLevel="0" collapsed="false">
      <c r="B5" s="237"/>
      <c r="C5" s="230" t="n">
        <f aca="false">SATISFACTION!D5</f>
        <v>2</v>
      </c>
      <c r="D5" s="230" t="str">
        <f aca="false">SATISFACTION!E5</f>
        <v>Czynnik B2</v>
      </c>
      <c r="E5" s="240" t="str">
        <f aca="false">SATISFACTION!F5</f>
        <v>Pomysł B2</v>
      </c>
      <c r="F5" s="241" t="n">
        <f aca="false">SATISFACTION!G5</f>
        <v>0</v>
      </c>
    </row>
    <row r="6" customFormat="false" ht="12.75" hidden="false" customHeight="false" outlineLevel="0" collapsed="false">
      <c r="B6" s="237"/>
      <c r="C6" s="230" t="n">
        <f aca="false">SATISFACTION!D6</f>
        <v>3</v>
      </c>
      <c r="D6" s="230" t="str">
        <f aca="false">SATISFACTION!E6</f>
        <v>Czynnik B3</v>
      </c>
      <c r="E6" s="240" t="str">
        <f aca="false">SATISFACTION!F6</f>
        <v>Pomysł B3</v>
      </c>
      <c r="F6" s="241" t="n">
        <f aca="false">SATISFACTION!G6</f>
        <v>0</v>
      </c>
    </row>
    <row r="7" customFormat="false" ht="12.75" hidden="false" customHeight="false" outlineLevel="0" collapsed="false">
      <c r="B7" s="237"/>
      <c r="C7" s="230" t="n">
        <f aca="false">SATISFACTION!D7</f>
        <v>4</v>
      </c>
      <c r="D7" s="230" t="str">
        <f aca="false">SATISFACTION!E7</f>
        <v>Czynnik B4</v>
      </c>
      <c r="E7" s="240" t="str">
        <f aca="false">SATISFACTION!F7</f>
        <v>Pomysł B4</v>
      </c>
      <c r="F7" s="241" t="n">
        <f aca="false">SATISFACTION!G7</f>
        <v>0</v>
      </c>
    </row>
    <row r="8" customFormat="false" ht="12.75" hidden="false" customHeight="false" outlineLevel="0" collapsed="false">
      <c r="B8" s="237"/>
      <c r="C8" s="230" t="n">
        <f aca="false">SATISFACTION!D8</f>
        <v>5</v>
      </c>
      <c r="D8" s="230" t="str">
        <f aca="false">SATISFACTION!E8</f>
        <v>Czynnik B5</v>
      </c>
      <c r="E8" s="240" t="str">
        <f aca="false">SATISFACTION!F8</f>
        <v>Pomysł B5</v>
      </c>
      <c r="F8" s="241" t="n">
        <f aca="false">SATISFACTION!G8</f>
        <v>0</v>
      </c>
    </row>
    <row r="9" customFormat="false" ht="12.75" hidden="false" customHeight="false" outlineLevel="0" collapsed="false">
      <c r="B9" s="237"/>
      <c r="C9" s="230" t="n">
        <f aca="false">SATISFACTION!D9</f>
        <v>6</v>
      </c>
      <c r="D9" s="230" t="str">
        <f aca="false">SATISFACTION!E9</f>
        <v>Czynnik B6</v>
      </c>
      <c r="E9" s="240" t="str">
        <f aca="false">SATISFACTION!F9</f>
        <v>Pomysł B6</v>
      </c>
      <c r="F9" s="241" t="n">
        <f aca="false">SATISFACTION!G9</f>
        <v>0</v>
      </c>
    </row>
    <row r="10" customFormat="false" ht="12.75" hidden="false" customHeight="false" outlineLevel="0" collapsed="false">
      <c r="B10" s="237"/>
      <c r="C10" s="230" t="n">
        <f aca="false">SATISFACTION!D10</f>
        <v>7</v>
      </c>
      <c r="D10" s="230" t="str">
        <f aca="false">SATISFACTION!E10</f>
        <v>Czynnik B7</v>
      </c>
      <c r="E10" s="240" t="str">
        <f aca="false">SATISFACTION!F10</f>
        <v>Pomysł B7</v>
      </c>
      <c r="F10" s="241" t="n">
        <f aca="false">SATISFACTION!G10</f>
        <v>0</v>
      </c>
    </row>
    <row r="11" customFormat="false" ht="12.75" hidden="false" customHeight="false" outlineLevel="0" collapsed="false">
      <c r="B11" s="237"/>
      <c r="C11" s="230" t="n">
        <f aca="false">SATISFACTION!D11</f>
        <v>8</v>
      </c>
      <c r="D11" s="230" t="str">
        <f aca="false">SATISFACTION!E11</f>
        <v>Czynnik B8</v>
      </c>
      <c r="E11" s="240" t="str">
        <f aca="false">SATISFACTION!F11</f>
        <v>Pomysł B8</v>
      </c>
      <c r="F11" s="241" t="n">
        <f aca="false">SATISFACTION!G11</f>
        <v>0</v>
      </c>
    </row>
    <row r="12" customFormat="false" ht="12.75" hidden="false" customHeight="false" outlineLevel="0" collapsed="false">
      <c r="B12" s="237"/>
      <c r="C12" s="230" t="n">
        <f aca="false">SATISFACTION!D12</f>
        <v>9</v>
      </c>
      <c r="D12" s="230" t="str">
        <f aca="false">SATISFACTION!E12</f>
        <v>Czynnik B9</v>
      </c>
      <c r="E12" s="240" t="str">
        <f aca="false">SATISFACTION!F12</f>
        <v>Pomysł B9</v>
      </c>
      <c r="F12" s="241" t="n">
        <f aca="false">SATISFACTION!G12</f>
        <v>0</v>
      </c>
    </row>
    <row r="13" customFormat="false" ht="13.5" hidden="false" customHeight="false" outlineLevel="0" collapsed="false">
      <c r="B13" s="237"/>
      <c r="C13" s="232" t="n">
        <f aca="false">SATISFACTION!D13</f>
        <v>10</v>
      </c>
      <c r="D13" s="232" t="str">
        <f aca="false">SATISFACTION!E13</f>
        <v>Czynnik B10</v>
      </c>
      <c r="E13" s="242" t="str">
        <f aca="false">SATISFACTION!F13</f>
        <v>Pomysł B10</v>
      </c>
      <c r="F13" s="243" t="n">
        <f aca="false">SATISFACTION!G13</f>
        <v>0</v>
      </c>
    </row>
    <row r="14" customFormat="false" ht="12.75" hidden="false" customHeight="false" outlineLevel="0" collapsed="false">
      <c r="B14" s="244" t="str">
        <f aca="false">SATISFACTION!C14</f>
        <v>W TRAKCIE</v>
      </c>
      <c r="C14" s="228" t="n">
        <f aca="false">SATISFACTION!D14</f>
        <v>1</v>
      </c>
      <c r="D14" s="228" t="str">
        <f aca="false">SATISFACTION!E14</f>
        <v>Czynnik D1</v>
      </c>
      <c r="E14" s="238" t="str">
        <f aca="false">SATISFACTION!F14</f>
        <v>Pomysł D1</v>
      </c>
      <c r="F14" s="239" t="n">
        <f aca="false">SATISFACTION!G14</f>
        <v>3</v>
      </c>
    </row>
    <row r="15" customFormat="false" ht="12.75" hidden="false" customHeight="false" outlineLevel="0" collapsed="false">
      <c r="B15" s="244"/>
      <c r="C15" s="230" t="n">
        <f aca="false">SATISFACTION!D15</f>
        <v>2</v>
      </c>
      <c r="D15" s="230" t="str">
        <f aca="false">SATISFACTION!E15</f>
        <v>Czynnik D2</v>
      </c>
      <c r="E15" s="240" t="str">
        <f aca="false">SATISFACTION!F15</f>
        <v>Pomysł D2</v>
      </c>
      <c r="F15" s="241" t="n">
        <f aca="false">SATISFACTION!G15</f>
        <v>0</v>
      </c>
    </row>
    <row r="16" customFormat="false" ht="12.75" hidden="false" customHeight="false" outlineLevel="0" collapsed="false">
      <c r="B16" s="244"/>
      <c r="C16" s="230" t="n">
        <f aca="false">SATISFACTION!D16</f>
        <v>3</v>
      </c>
      <c r="D16" s="230" t="str">
        <f aca="false">SATISFACTION!E16</f>
        <v>Czynnik D3</v>
      </c>
      <c r="E16" s="240" t="str">
        <f aca="false">SATISFACTION!F16</f>
        <v>Pomysł D3</v>
      </c>
      <c r="F16" s="241" t="n">
        <f aca="false">SATISFACTION!G16</f>
        <v>0</v>
      </c>
    </row>
    <row r="17" customFormat="false" ht="12.75" hidden="false" customHeight="false" outlineLevel="0" collapsed="false">
      <c r="B17" s="244"/>
      <c r="C17" s="230" t="n">
        <f aca="false">SATISFACTION!D17</f>
        <v>4</v>
      </c>
      <c r="D17" s="230" t="str">
        <f aca="false">SATISFACTION!E17</f>
        <v>Czynnik D4</v>
      </c>
      <c r="E17" s="240" t="str">
        <f aca="false">SATISFACTION!F17</f>
        <v>Pomysł D4</v>
      </c>
      <c r="F17" s="241" t="n">
        <f aca="false">SATISFACTION!G17</f>
        <v>0</v>
      </c>
    </row>
    <row r="18" customFormat="false" ht="12.75" hidden="false" customHeight="false" outlineLevel="0" collapsed="false">
      <c r="B18" s="244"/>
      <c r="C18" s="230" t="n">
        <f aca="false">SATISFACTION!D18</f>
        <v>5</v>
      </c>
      <c r="D18" s="230" t="str">
        <f aca="false">SATISFACTION!E18</f>
        <v>Czynnik D5</v>
      </c>
      <c r="E18" s="240" t="str">
        <f aca="false">SATISFACTION!F18</f>
        <v>Pomysł D5</v>
      </c>
      <c r="F18" s="241" t="n">
        <f aca="false">SATISFACTION!G18</f>
        <v>0</v>
      </c>
    </row>
    <row r="19" customFormat="false" ht="12.75" hidden="false" customHeight="false" outlineLevel="0" collapsed="false">
      <c r="B19" s="244"/>
      <c r="C19" s="230" t="n">
        <f aca="false">SATISFACTION!D19</f>
        <v>6</v>
      </c>
      <c r="D19" s="230" t="str">
        <f aca="false">SATISFACTION!E19</f>
        <v>Czynnik D6</v>
      </c>
      <c r="E19" s="240" t="str">
        <f aca="false">SATISFACTION!F19</f>
        <v>Pomysł D6</v>
      </c>
      <c r="F19" s="241" t="n">
        <f aca="false">SATISFACTION!G19</f>
        <v>0</v>
      </c>
    </row>
    <row r="20" customFormat="false" ht="12.75" hidden="false" customHeight="false" outlineLevel="0" collapsed="false">
      <c r="B20" s="244"/>
      <c r="C20" s="230" t="n">
        <f aca="false">SATISFACTION!D20</f>
        <v>7</v>
      </c>
      <c r="D20" s="230" t="str">
        <f aca="false">SATISFACTION!E20</f>
        <v>Czynnik D7</v>
      </c>
      <c r="E20" s="240" t="str">
        <f aca="false">SATISFACTION!F20</f>
        <v>Pomysł D7</v>
      </c>
      <c r="F20" s="241" t="n">
        <f aca="false">SATISFACTION!G20</f>
        <v>0</v>
      </c>
    </row>
    <row r="21" customFormat="false" ht="12.75" hidden="false" customHeight="false" outlineLevel="0" collapsed="false">
      <c r="B21" s="244"/>
      <c r="C21" s="230" t="n">
        <f aca="false">SATISFACTION!D21</f>
        <v>8</v>
      </c>
      <c r="D21" s="230" t="str">
        <f aca="false">SATISFACTION!E21</f>
        <v>Czynnik D8</v>
      </c>
      <c r="E21" s="240" t="str">
        <f aca="false">SATISFACTION!F21</f>
        <v>Pomysł D8</v>
      </c>
      <c r="F21" s="241" t="n">
        <f aca="false">SATISFACTION!G21</f>
        <v>0</v>
      </c>
    </row>
    <row r="22" customFormat="false" ht="12.75" hidden="false" customHeight="false" outlineLevel="0" collapsed="false">
      <c r="B22" s="244"/>
      <c r="C22" s="230" t="n">
        <f aca="false">SATISFACTION!D22</f>
        <v>9</v>
      </c>
      <c r="D22" s="230" t="str">
        <f aca="false">SATISFACTION!E22</f>
        <v>Czynnik D9</v>
      </c>
      <c r="E22" s="240" t="str">
        <f aca="false">SATISFACTION!F22</f>
        <v>Pomysł D9</v>
      </c>
      <c r="F22" s="241" t="n">
        <f aca="false">SATISFACTION!G22</f>
        <v>0</v>
      </c>
    </row>
    <row r="23" customFormat="false" ht="13.5" hidden="false" customHeight="false" outlineLevel="0" collapsed="false">
      <c r="B23" s="244"/>
      <c r="C23" s="232" t="n">
        <f aca="false">SATISFACTION!D23</f>
        <v>10</v>
      </c>
      <c r="D23" s="232" t="str">
        <f aca="false">SATISFACTION!E23</f>
        <v>Czynnik D10</v>
      </c>
      <c r="E23" s="242" t="str">
        <f aca="false">SATISFACTION!F23</f>
        <v>Pomysł D10</v>
      </c>
      <c r="F23" s="243" t="n">
        <f aca="false">SATISFACTION!G23</f>
        <v>0</v>
      </c>
    </row>
    <row r="24" customFormat="false" ht="12.75" hidden="false" customHeight="false" outlineLevel="0" collapsed="false">
      <c r="B24" s="245" t="str">
        <f aca="false">SATISFACTION!C24</f>
        <v>PO</v>
      </c>
      <c r="C24" s="228" t="n">
        <f aca="false">SATISFACTION!D24</f>
        <v>1</v>
      </c>
      <c r="D24" s="228" t="str">
        <f aca="false">SATISFACTION!E24</f>
        <v>Czynnik A1</v>
      </c>
      <c r="E24" s="238" t="str">
        <f aca="false">SATISFACTION!F24</f>
        <v>Pomysł A1</v>
      </c>
      <c r="F24" s="239" t="n">
        <f aca="false">SATISFACTION!G24</f>
        <v>3</v>
      </c>
    </row>
    <row r="25" customFormat="false" ht="12.75" hidden="false" customHeight="false" outlineLevel="0" collapsed="false">
      <c r="B25" s="245"/>
      <c r="C25" s="230" t="n">
        <f aca="false">SATISFACTION!D25</f>
        <v>2</v>
      </c>
      <c r="D25" s="230" t="str">
        <f aca="false">SATISFACTION!E25</f>
        <v>Czynnik A2</v>
      </c>
      <c r="E25" s="240" t="str">
        <f aca="false">SATISFACTION!F25</f>
        <v>Pomysł A2</v>
      </c>
      <c r="F25" s="241" t="n">
        <f aca="false">SATISFACTION!G25</f>
        <v>0</v>
      </c>
    </row>
    <row r="26" customFormat="false" ht="12.75" hidden="false" customHeight="false" outlineLevel="0" collapsed="false">
      <c r="B26" s="245"/>
      <c r="C26" s="230" t="n">
        <f aca="false">SATISFACTION!D26</f>
        <v>3</v>
      </c>
      <c r="D26" s="230" t="str">
        <f aca="false">SATISFACTION!E26</f>
        <v>Czynnik A3</v>
      </c>
      <c r="E26" s="240" t="str">
        <f aca="false">SATISFACTION!F26</f>
        <v>Pomysł A3</v>
      </c>
      <c r="F26" s="241" t="n">
        <f aca="false">SATISFACTION!G26</f>
        <v>0</v>
      </c>
    </row>
    <row r="27" customFormat="false" ht="12.75" hidden="false" customHeight="false" outlineLevel="0" collapsed="false">
      <c r="B27" s="245"/>
      <c r="C27" s="230" t="n">
        <f aca="false">SATISFACTION!D27</f>
        <v>4</v>
      </c>
      <c r="D27" s="230" t="str">
        <f aca="false">SATISFACTION!E27</f>
        <v>Czynnik A4</v>
      </c>
      <c r="E27" s="240" t="str">
        <f aca="false">SATISFACTION!F27</f>
        <v>Pomysł A4</v>
      </c>
      <c r="F27" s="241" t="n">
        <f aca="false">SATISFACTION!G27</f>
        <v>0</v>
      </c>
    </row>
    <row r="28" customFormat="false" ht="12.75" hidden="false" customHeight="false" outlineLevel="0" collapsed="false">
      <c r="B28" s="245"/>
      <c r="C28" s="230" t="n">
        <f aca="false">SATISFACTION!D28</f>
        <v>5</v>
      </c>
      <c r="D28" s="230" t="str">
        <f aca="false">SATISFACTION!E28</f>
        <v>Czynnik A5</v>
      </c>
      <c r="E28" s="240" t="str">
        <f aca="false">SATISFACTION!F28</f>
        <v>Pomysł A5</v>
      </c>
      <c r="F28" s="241" t="n">
        <f aca="false">SATISFACTION!G28</f>
        <v>0</v>
      </c>
    </row>
    <row r="29" customFormat="false" ht="12.75" hidden="false" customHeight="false" outlineLevel="0" collapsed="false">
      <c r="B29" s="245"/>
      <c r="C29" s="230" t="n">
        <f aca="false">SATISFACTION!D29</f>
        <v>6</v>
      </c>
      <c r="D29" s="230" t="str">
        <f aca="false">SATISFACTION!E29</f>
        <v>Czynnik A6</v>
      </c>
      <c r="E29" s="240" t="str">
        <f aca="false">SATISFACTION!F29</f>
        <v>Pomysł A6</v>
      </c>
      <c r="F29" s="241" t="n">
        <f aca="false">SATISFACTION!G29</f>
        <v>0</v>
      </c>
    </row>
    <row r="30" customFormat="false" ht="12.75" hidden="false" customHeight="false" outlineLevel="0" collapsed="false">
      <c r="B30" s="245"/>
      <c r="C30" s="230" t="n">
        <f aca="false">SATISFACTION!D30</f>
        <v>7</v>
      </c>
      <c r="D30" s="230" t="str">
        <f aca="false">SATISFACTION!E30</f>
        <v>Czynnik A7</v>
      </c>
      <c r="E30" s="240" t="str">
        <f aca="false">SATISFACTION!F30</f>
        <v>Pomysł A7</v>
      </c>
      <c r="F30" s="241" t="n">
        <f aca="false">SATISFACTION!G30</f>
        <v>0</v>
      </c>
    </row>
    <row r="31" customFormat="false" ht="12.75" hidden="false" customHeight="false" outlineLevel="0" collapsed="false">
      <c r="B31" s="245"/>
      <c r="C31" s="230" t="n">
        <f aca="false">SATISFACTION!D31</f>
        <v>8</v>
      </c>
      <c r="D31" s="230" t="str">
        <f aca="false">SATISFACTION!E31</f>
        <v>Czynnik A8</v>
      </c>
      <c r="E31" s="240" t="str">
        <f aca="false">SATISFACTION!F31</f>
        <v>Pomysł A8</v>
      </c>
      <c r="F31" s="241" t="n">
        <f aca="false">SATISFACTION!G31</f>
        <v>0</v>
      </c>
    </row>
    <row r="32" customFormat="false" ht="12.75" hidden="false" customHeight="false" outlineLevel="0" collapsed="false">
      <c r="B32" s="245"/>
      <c r="C32" s="230" t="n">
        <f aca="false">SATISFACTION!D32</f>
        <v>9</v>
      </c>
      <c r="D32" s="230" t="str">
        <f aca="false">SATISFACTION!E32</f>
        <v>Czynnik A9</v>
      </c>
      <c r="E32" s="240" t="str">
        <f aca="false">SATISFACTION!F32</f>
        <v>Pomysł A9</v>
      </c>
      <c r="F32" s="241" t="n">
        <f aca="false">SATISFACTION!G32</f>
        <v>0</v>
      </c>
    </row>
    <row r="33" customFormat="false" ht="13.5" hidden="false" customHeight="false" outlineLevel="0" collapsed="false">
      <c r="B33" s="245"/>
      <c r="C33" s="232" t="n">
        <f aca="false">SATISFACTION!D33</f>
        <v>10</v>
      </c>
      <c r="D33" s="232" t="str">
        <f aca="false">SATISFACTION!E33</f>
        <v>Czynnik A10</v>
      </c>
      <c r="E33" s="242" t="str">
        <f aca="false">SATISFACTION!F33</f>
        <v>Pomysł A10</v>
      </c>
      <c r="F33" s="243" t="n">
        <f aca="false">SATISFACTION!G33</f>
        <v>0</v>
      </c>
    </row>
  </sheetData>
  <mergeCells count="4">
    <mergeCell ref="F2:F3"/>
    <mergeCell ref="B4:B13"/>
    <mergeCell ref="B14:B23"/>
    <mergeCell ref="B24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Satisfaction Rankings</oddHeader>
    <oddFooter>&amp;L(C) 2004 INSIGHT Marketing and People Ltd&amp;R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2:05:41Z</dcterms:created>
  <dc:creator>Fred Mills</dc:creator>
  <dc:description/>
  <dc:language>en-US</dc:language>
  <cp:lastModifiedBy>Tomasz Rzychoń</cp:lastModifiedBy>
  <cp:lastPrinted>2004-07-19T08:31:48Z</cp:lastPrinted>
  <dcterms:modified xsi:type="dcterms:W3CDTF">2006-01-01T19:14:47Z</dcterms:modified>
  <cp:revision>0</cp:revision>
  <dc:subject/>
  <dc:title/>
</cp:coreProperties>
</file>