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ergy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SYNERGY VALUATION WORKSHEET</t>
  </si>
  <si>
    <t xml:space="preserve">Enter the following information on the bidding firm</t>
  </si>
  <si>
    <t xml:space="preserve">Current Financial Information</t>
  </si>
  <si>
    <t xml:space="preserve">Revenues in current year =</t>
  </si>
  <si>
    <t xml:space="preserve">Operating Expenses as % of Revenues =</t>
  </si>
  <si>
    <t xml:space="preserve">Operating expenses include depreciation</t>
  </si>
  <si>
    <t xml:space="preserve">Tax Rate on income =</t>
  </si>
  <si>
    <t xml:space="preserve">Interest Expenses =</t>
  </si>
  <si>
    <t xml:space="preserve">Current Depreciation =</t>
  </si>
  <si>
    <t xml:space="preserve">Current Capital Spending =</t>
  </si>
  <si>
    <t xml:space="preserve">Working Capital as % of Revenue =</t>
  </si>
  <si>
    <t xml:space="preserve">Projections of growth in earnings</t>
  </si>
  <si>
    <t xml:space="preserve">Expected growth rate - next 5 years =</t>
  </si>
  <si>
    <t xml:space="preserve">Expected growth rate - after 5 years =</t>
  </si>
  <si>
    <t xml:space="preserve">Risk measures</t>
  </si>
  <si>
    <t xml:space="preserve">Beta of the stock =</t>
  </si>
  <si>
    <t xml:space="preserve">Enter the following information on the target firm</t>
  </si>
  <si>
    <t xml:space="preserve">General Information</t>
  </si>
  <si>
    <t xml:space="preserve">Current riskfree rate =</t>
  </si>
  <si>
    <t xml:space="preserve">Risk premium over riskfree rate =</t>
  </si>
  <si>
    <t xml:space="preserve">Information on Synergy benefits</t>
  </si>
  <si>
    <t xml:space="preserve">What form does the synergy benefit take?</t>
  </si>
  <si>
    <t xml:space="preserve">(1: Cost reduction ; 2:Cost reduction and Increase growth: 3: Only increase growth)</t>
  </si>
  <si>
    <t xml:space="preserve">I. The cost of goods sold without synergy is </t>
  </si>
  <si>
    <t xml:space="preserve">If the synergy is going to reduce costs, enter the new cost of goods sold</t>
  </si>
  <si>
    <t xml:space="preserve">IIa. The  growth rate in earnings in the next five years without synergy is</t>
  </si>
  <si>
    <t xml:space="preserve">If the synergy will increase growth, enter the new growth rate</t>
  </si>
  <si>
    <t xml:space="preserve">IIb. The growth rate after year 5 is expected to be</t>
  </si>
  <si>
    <t xml:space="preserve">If the synergy will increase this growth rate, enter the new growth rate</t>
  </si>
  <si>
    <t xml:space="preserve">Bidder</t>
  </si>
  <si>
    <t xml:space="preserve">Target</t>
  </si>
  <si>
    <t xml:space="preserve">A+B: No synergy</t>
  </si>
  <si>
    <t xml:space="preserve">A+B (Synergy)</t>
  </si>
  <si>
    <t xml:space="preserve">Free Cashflow to Equity</t>
  </si>
  <si>
    <t xml:space="preserve">Growth rate for first 5 years</t>
  </si>
  <si>
    <t xml:space="preserve">Growth rate after five years</t>
  </si>
  <si>
    <t xml:space="preserve">Beta</t>
  </si>
  <si>
    <t xml:space="preserve">Weighted by present values of A and B</t>
  </si>
  <si>
    <t xml:space="preserve">Req. rate of return</t>
  </si>
  <si>
    <t xml:space="preserve">Riskfree Rate</t>
  </si>
  <si>
    <t xml:space="preserve">YEAR</t>
  </si>
  <si>
    <t xml:space="preserve">FCF (A)</t>
  </si>
  <si>
    <t xml:space="preserve">Term Val (A)</t>
  </si>
  <si>
    <t xml:space="preserve">FCF (B)</t>
  </si>
  <si>
    <t xml:space="preserve">Term. Val (B)</t>
  </si>
  <si>
    <t xml:space="preserve">FCF (A+B)</t>
  </si>
  <si>
    <t xml:space="preserve">TV (A+B)</t>
  </si>
  <si>
    <t xml:space="preserve">FCF (A+B:S)</t>
  </si>
  <si>
    <t xml:space="preserve">TV (A+B:S)</t>
  </si>
  <si>
    <t xml:space="preserve">PRESENT VALUE</t>
  </si>
  <si>
    <t xml:space="preserve">Gains from synergy =</t>
  </si>
  <si>
    <t xml:space="preserve">Most that bidder firm can bid for target =</t>
  </si>
  <si>
    <t xml:space="preserve">% Premium over the market price =</t>
  </si>
  <si>
    <t xml:space="preserve">NOTES:</t>
  </si>
  <si>
    <t xml:space="preserve">(1) It is not simple to back out the growth rates for the combined firm when there is no synergy because growth rates will change. </t>
  </si>
  <si>
    <t xml:space="preserve">(2) It is far simpler to remember that in the absence of synergy the cashflows, terminal value and present value of the combined firm</t>
  </si>
  <si>
    <t xml:space="preserve">will always be equal to the sum of the same for the individual firms.</t>
  </si>
  <si>
    <t xml:space="preserve">(3) To back out the terminal growth rate of the combined firm in the absence of synergy, use the combined terminal value estimated</t>
  </si>
  <si>
    <t xml:space="preserve">in conjunction with the required rate of return to solve for the terminal growth rate.</t>
  </si>
  <si>
    <t xml:space="preserve">STEPS IN VALUING SYNERGY</t>
  </si>
  <si>
    <t xml:space="preserve">1. Value each firm separately, projecting out free cashflows and terminal value.</t>
  </si>
  <si>
    <t xml:space="preserve">2. Value the combined firm assuming no synergy. (Add up the present values for the two firms estimated  in step 1)</t>
  </si>
  <si>
    <t xml:space="preserve">3. Prepare a cashflow statement for the combined firm by just adding up the items on the individual firms' statements. </t>
  </si>
  <si>
    <t xml:space="preserve">4. Evaluate where the gains from synergy are going to come from. (Higher revenue growth or lower costs)</t>
  </si>
  <si>
    <t xml:space="preserve">5. Translate the synergy gain into dollars on the combined statement. If revenues are going to grow faster because of the synergy</t>
  </si>
  <si>
    <t xml:space="preserve">apply a faster growth rate to revenue in the combined statement. If costs are going to be cut, show the reductions in costs on the statement.</t>
  </si>
  <si>
    <t xml:space="preserve">6. Calculate the value of the combined firm with the changes made in step 5. </t>
  </si>
  <si>
    <t xml:space="preserve">7. Compare to the value in step 2. The difference is the synergy gain. This is the MOST that one should as a takeover premiu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\$#,##0.00_);&quot;($&quot;#,##0.00\)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i val="true"/>
      <sz val="10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2.421875" defaultRowHeight="13" zeroHeight="false" outlineLevelRow="0" outlineLevelCol="0"/>
  <cols>
    <col collapsed="false" customWidth="true" hidden="false" outlineLevel="0" max="3" min="3" style="0" width="10.42"/>
    <col collapsed="false" customWidth="true" hidden="false" outlineLevel="0" max="4" min="4" style="0" width="9.28"/>
    <col collapsed="false" customWidth="true" hidden="false" outlineLevel="0" max="5" min="5" style="0" width="13.28"/>
    <col collapsed="false" customWidth="true" hidden="false" outlineLevel="0" max="6" min="6" style="0" width="12.56"/>
  </cols>
  <sheetData>
    <row r="1" s="2" customFormat="true" ht="2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20" hidden="false" customHeight="true" outlineLevel="0" collapsed="false">
      <c r="A2" s="3" t="s">
        <v>1</v>
      </c>
    </row>
    <row r="3" s="4" customFormat="true" ht="20" hidden="false" customHeight="true" outlineLevel="0" collapsed="false">
      <c r="A3" s="5" t="s">
        <v>2</v>
      </c>
    </row>
    <row r="4" s="4" customFormat="true" ht="20" hidden="false" customHeight="true" outlineLevel="0" collapsed="false">
      <c r="A4" s="4" t="s">
        <v>3</v>
      </c>
      <c r="D4" s="6" t="n">
        <v>1000</v>
      </c>
    </row>
    <row r="5" s="4" customFormat="true" ht="20" hidden="false" customHeight="true" outlineLevel="0" collapsed="false">
      <c r="A5" s="4" t="s">
        <v>4</v>
      </c>
      <c r="D5" s="7" t="n">
        <v>0.7</v>
      </c>
      <c r="E5" s="4" t="s">
        <v>5</v>
      </c>
    </row>
    <row r="6" s="4" customFormat="true" ht="20" hidden="false" customHeight="true" outlineLevel="0" collapsed="false">
      <c r="A6" s="4" t="s">
        <v>6</v>
      </c>
      <c r="D6" s="8" t="n">
        <v>0.35</v>
      </c>
    </row>
    <row r="7" s="4" customFormat="true" ht="20" hidden="false" customHeight="true" outlineLevel="0" collapsed="false">
      <c r="A7" s="4" t="s">
        <v>7</v>
      </c>
      <c r="D7" s="6" t="n">
        <v>100</v>
      </c>
    </row>
    <row r="8" s="4" customFormat="true" ht="20" hidden="false" customHeight="true" outlineLevel="0" collapsed="false">
      <c r="A8" s="4" t="s">
        <v>8</v>
      </c>
      <c r="D8" s="6" t="n">
        <v>50</v>
      </c>
    </row>
    <row r="9" s="4" customFormat="true" ht="20" hidden="false" customHeight="true" outlineLevel="0" collapsed="false">
      <c r="A9" s="4" t="s">
        <v>9</v>
      </c>
      <c r="D9" s="6" t="n">
        <v>75</v>
      </c>
    </row>
    <row r="10" s="4" customFormat="true" ht="20" hidden="false" customHeight="true" outlineLevel="0" collapsed="false">
      <c r="A10" s="4" t="s">
        <v>10</v>
      </c>
      <c r="D10" s="8" t="n">
        <v>0.05</v>
      </c>
    </row>
    <row r="11" s="4" customFormat="true" ht="20" hidden="false" customHeight="true" outlineLevel="0" collapsed="false">
      <c r="A11" s="5" t="s">
        <v>11</v>
      </c>
      <c r="D11" s="9"/>
    </row>
    <row r="12" s="4" customFormat="true" ht="20" hidden="false" customHeight="true" outlineLevel="0" collapsed="false">
      <c r="A12" s="4" t="s">
        <v>12</v>
      </c>
      <c r="D12" s="8" t="n">
        <v>0.15</v>
      </c>
    </row>
    <row r="13" s="4" customFormat="true" ht="20" hidden="false" customHeight="true" outlineLevel="0" collapsed="false">
      <c r="A13" s="4" t="s">
        <v>13</v>
      </c>
      <c r="D13" s="8" t="n">
        <v>0.06</v>
      </c>
    </row>
    <row r="14" s="4" customFormat="true" ht="20" hidden="false" customHeight="true" outlineLevel="0" collapsed="false">
      <c r="A14" s="5" t="s">
        <v>14</v>
      </c>
      <c r="D14" s="9"/>
    </row>
    <row r="15" s="4" customFormat="true" ht="20" hidden="false" customHeight="true" outlineLevel="0" collapsed="false">
      <c r="A15" s="4" t="s">
        <v>15</v>
      </c>
      <c r="D15" s="10" t="n">
        <v>1.1</v>
      </c>
    </row>
    <row r="16" s="4" customFormat="true" ht="20" hidden="false" customHeight="true" outlineLevel="0" collapsed="false">
      <c r="D16" s="11"/>
    </row>
    <row r="17" s="4" customFormat="true" ht="20" hidden="false" customHeight="true" outlineLevel="0" collapsed="false">
      <c r="A17" s="3" t="s">
        <v>16</v>
      </c>
      <c r="D17" s="11"/>
    </row>
    <row r="18" s="4" customFormat="true" ht="20" hidden="false" customHeight="true" outlineLevel="0" collapsed="false">
      <c r="A18" s="5" t="s">
        <v>2</v>
      </c>
      <c r="D18" s="11"/>
    </row>
    <row r="19" s="4" customFormat="true" ht="20" hidden="false" customHeight="true" outlineLevel="0" collapsed="false">
      <c r="A19" s="4" t="s">
        <v>3</v>
      </c>
      <c r="D19" s="6" t="n">
        <v>800</v>
      </c>
    </row>
    <row r="20" s="4" customFormat="true" ht="20" hidden="false" customHeight="true" outlineLevel="0" collapsed="false">
      <c r="A20" s="4" t="s">
        <v>4</v>
      </c>
      <c r="D20" s="8" t="n">
        <v>0.75</v>
      </c>
      <c r="E20" s="4" t="s">
        <v>5</v>
      </c>
    </row>
    <row r="21" s="4" customFormat="true" ht="20" hidden="false" customHeight="true" outlineLevel="0" collapsed="false">
      <c r="A21" s="4" t="s">
        <v>6</v>
      </c>
      <c r="D21" s="8" t="n">
        <v>0.35</v>
      </c>
    </row>
    <row r="22" s="4" customFormat="true" ht="20" hidden="false" customHeight="true" outlineLevel="0" collapsed="false">
      <c r="A22" s="4" t="s">
        <v>7</v>
      </c>
      <c r="D22" s="6" t="n">
        <v>100</v>
      </c>
    </row>
    <row r="23" s="4" customFormat="true" ht="20" hidden="false" customHeight="true" outlineLevel="0" collapsed="false">
      <c r="A23" s="4" t="s">
        <v>8</v>
      </c>
      <c r="D23" s="6" t="n">
        <v>75</v>
      </c>
    </row>
    <row r="24" s="4" customFormat="true" ht="20" hidden="false" customHeight="true" outlineLevel="0" collapsed="false">
      <c r="A24" s="4" t="s">
        <v>9</v>
      </c>
      <c r="D24" s="6" t="n">
        <v>100</v>
      </c>
    </row>
    <row r="25" s="4" customFormat="true" ht="20" hidden="false" customHeight="true" outlineLevel="0" collapsed="false">
      <c r="A25" s="4" t="s">
        <v>10</v>
      </c>
      <c r="D25" s="8" t="n">
        <v>0.05</v>
      </c>
    </row>
    <row r="26" s="4" customFormat="true" ht="20" hidden="false" customHeight="true" outlineLevel="0" collapsed="false">
      <c r="A26" s="5" t="s">
        <v>11</v>
      </c>
      <c r="D26" s="9"/>
    </row>
    <row r="27" s="4" customFormat="true" ht="20" hidden="false" customHeight="true" outlineLevel="0" collapsed="false">
      <c r="A27" s="4" t="s">
        <v>12</v>
      </c>
      <c r="D27" s="8" t="n">
        <v>0.2</v>
      </c>
    </row>
    <row r="28" s="4" customFormat="true" ht="20" hidden="false" customHeight="true" outlineLevel="0" collapsed="false">
      <c r="A28" s="4" t="s">
        <v>13</v>
      </c>
      <c r="D28" s="8" t="n">
        <v>0.07</v>
      </c>
    </row>
    <row r="29" s="4" customFormat="true" ht="20" hidden="false" customHeight="true" outlineLevel="0" collapsed="false">
      <c r="A29" s="5" t="s">
        <v>14</v>
      </c>
      <c r="D29" s="9"/>
    </row>
    <row r="30" s="4" customFormat="true" ht="20" hidden="false" customHeight="true" outlineLevel="0" collapsed="false">
      <c r="A30" s="4" t="s">
        <v>15</v>
      </c>
      <c r="D30" s="10" t="n">
        <v>1.25</v>
      </c>
    </row>
    <row r="31" s="4" customFormat="true" ht="20" hidden="false" customHeight="true" outlineLevel="0" collapsed="false">
      <c r="D31" s="9"/>
    </row>
    <row r="32" s="4" customFormat="true" ht="20" hidden="false" customHeight="true" outlineLevel="0" collapsed="false">
      <c r="A32" s="3" t="s">
        <v>17</v>
      </c>
      <c r="D32" s="9"/>
    </row>
    <row r="33" s="4" customFormat="true" ht="20" hidden="false" customHeight="true" outlineLevel="0" collapsed="false">
      <c r="A33" s="4" t="s">
        <v>18</v>
      </c>
      <c r="D33" s="8" t="n">
        <v>0.06</v>
      </c>
    </row>
    <row r="34" s="4" customFormat="true" ht="20" hidden="false" customHeight="true" outlineLevel="0" collapsed="false">
      <c r="A34" s="4" t="s">
        <v>19</v>
      </c>
      <c r="D34" s="8" t="n">
        <v>0.055</v>
      </c>
    </row>
    <row r="35" s="4" customFormat="true" ht="20" hidden="false" customHeight="true" outlineLevel="0" collapsed="false">
      <c r="D35" s="12"/>
    </row>
    <row r="36" s="4" customFormat="true" ht="20" hidden="false" customHeight="true" outlineLevel="0" collapsed="false">
      <c r="A36" s="3" t="s">
        <v>20</v>
      </c>
      <c r="D36" s="12"/>
    </row>
    <row r="37" s="4" customFormat="true" ht="20" hidden="false" customHeight="true" outlineLevel="0" collapsed="false">
      <c r="A37" s="4" t="s">
        <v>21</v>
      </c>
      <c r="D37" s="13" t="n">
        <v>3</v>
      </c>
      <c r="E37" s="14" t="s">
        <v>22</v>
      </c>
      <c r="F37" s="14"/>
    </row>
    <row r="38" s="4" customFormat="true" ht="20" hidden="false" customHeight="true" outlineLevel="0" collapsed="false">
      <c r="D38" s="14"/>
      <c r="E38" s="14"/>
      <c r="F38" s="14"/>
    </row>
    <row r="39" s="4" customFormat="true" ht="20" hidden="false" customHeight="true" outlineLevel="0" collapsed="false">
      <c r="A39" s="4" t="s">
        <v>23</v>
      </c>
      <c r="D39" s="15" t="n">
        <f aca="false">(D5*D4+D20*D19)/(D4+D19)</f>
        <v>0.722222222222222</v>
      </c>
      <c r="E39" s="14"/>
      <c r="F39" s="14"/>
    </row>
    <row r="40" s="4" customFormat="true" ht="20" hidden="false" customHeight="true" outlineLevel="0" collapsed="false">
      <c r="A40" s="4" t="s">
        <v>24</v>
      </c>
      <c r="D40" s="14"/>
      <c r="E40" s="14"/>
      <c r="F40" s="8"/>
    </row>
    <row r="41" s="4" customFormat="true" ht="20" hidden="false" customHeight="true" outlineLevel="0" collapsed="false">
      <c r="D41" s="14"/>
      <c r="E41" s="14"/>
      <c r="F41" s="16"/>
    </row>
    <row r="42" s="4" customFormat="true" ht="20" hidden="false" customHeight="true" outlineLevel="0" collapsed="false">
      <c r="A42" s="4" t="s">
        <v>25</v>
      </c>
      <c r="D42" s="14"/>
      <c r="E42" s="14"/>
      <c r="F42" s="8" t="n">
        <f aca="false">D12*(C49/(C49+D49))+D27*(D49/(C49+D49))</f>
        <v>0.162644310060473</v>
      </c>
      <c r="G42" s="14"/>
    </row>
    <row r="43" s="4" customFormat="true" ht="20" hidden="false" customHeight="true" outlineLevel="0" collapsed="false">
      <c r="A43" s="4" t="s">
        <v>26</v>
      </c>
      <c r="D43" s="14"/>
      <c r="E43" s="14"/>
      <c r="F43" s="8" t="n">
        <v>0.2</v>
      </c>
    </row>
    <row r="44" s="4" customFormat="true" ht="20" hidden="false" customHeight="true" outlineLevel="0" collapsed="false">
      <c r="F44" s="17"/>
    </row>
    <row r="45" s="4" customFormat="true" ht="20" hidden="false" customHeight="true" outlineLevel="0" collapsed="false">
      <c r="A45" s="4" t="s">
        <v>27</v>
      </c>
      <c r="F45" s="8" t="n">
        <f aca="false">C51*(C49*(1+C50)^5)/(C49*(1+C50)^5+D49*(1+D50)^5)+D51*(D49*(1+D50)^5)/(C49*(1+C50)^5+D49*(1+D50)^5)</f>
        <v>0.0629515446447332</v>
      </c>
    </row>
    <row r="46" s="4" customFormat="true" ht="20" hidden="false" customHeight="true" outlineLevel="0" collapsed="false">
      <c r="A46" s="4" t="s">
        <v>28</v>
      </c>
      <c r="F46" s="8" t="n">
        <f aca="false">7%</f>
        <v>0.07</v>
      </c>
    </row>
    <row r="47" s="4" customFormat="true" ht="20" hidden="false" customHeight="true" outlineLevel="0" collapsed="false"/>
    <row r="48" s="19" customFormat="true" ht="20" hidden="false" customHeight="true" outlineLevel="0" collapsed="false">
      <c r="A48" s="18"/>
      <c r="C48" s="19" t="s">
        <v>29</v>
      </c>
      <c r="D48" s="19" t="s">
        <v>30</v>
      </c>
      <c r="E48" s="19" t="s">
        <v>31</v>
      </c>
      <c r="F48" s="19" t="s">
        <v>32</v>
      </c>
    </row>
    <row r="49" s="12" customFormat="true" ht="20" hidden="false" customHeight="true" outlineLevel="0" collapsed="false">
      <c r="A49" s="18" t="s">
        <v>33</v>
      </c>
      <c r="C49" s="20" t="n">
        <f aca="false">(D4*(1-D5)-D7)*(1-D6)+D8-D9-D10*(D4-D4/(1+D12))</f>
        <v>98.4782608695653</v>
      </c>
      <c r="D49" s="20" t="n">
        <f aca="false">(D19*(1-D20)-D22)*(1-D21)+D23-D24-D25*(D19-D19/(1+D27))</f>
        <v>33.3333333333333</v>
      </c>
      <c r="E49" s="21" t="n">
        <f aca="false">C49+D49</f>
        <v>131.811594202899</v>
      </c>
      <c r="F49" s="21" t="n">
        <f aca="false">IF(D37&lt;3,((D4+D19)*(1-F40)-(D7+D22))*(1-(D6+D21)/2)+(D8+D23)-(D9+D24)-(D4-D4/(1+D12))*D10-(D19-D19/(1+D27))*D25,C49+D49)</f>
        <v>131.811594202899</v>
      </c>
    </row>
    <row r="50" s="12" customFormat="true" ht="20" hidden="false" customHeight="true" outlineLevel="0" collapsed="false">
      <c r="A50" s="18" t="s">
        <v>34</v>
      </c>
      <c r="C50" s="22" t="n">
        <f aca="false">D12</f>
        <v>0.15</v>
      </c>
      <c r="D50" s="22" t="n">
        <f aca="false">D27</f>
        <v>0.2</v>
      </c>
      <c r="E50" s="23" t="n">
        <f aca="false">F42</f>
        <v>0.162644310060473</v>
      </c>
      <c r="F50" s="24" t="n">
        <f aca="false">IF(D37&gt;1,F43,F42)</f>
        <v>0.2</v>
      </c>
    </row>
    <row r="51" s="12" customFormat="true" ht="20" hidden="false" customHeight="true" outlineLevel="0" collapsed="false">
      <c r="A51" s="18" t="s">
        <v>35</v>
      </c>
      <c r="C51" s="22" t="n">
        <f aca="false">D13</f>
        <v>0.06</v>
      </c>
      <c r="D51" s="22" t="n">
        <f aca="false">D28</f>
        <v>0.07</v>
      </c>
      <c r="E51" s="23" t="n">
        <f aca="false">F45</f>
        <v>0.0629515446447332</v>
      </c>
      <c r="F51" s="24" t="n">
        <f aca="false">IF(D37&gt;1,F46,F45)</f>
        <v>0.07</v>
      </c>
    </row>
    <row r="52" s="12" customFormat="true" ht="20" hidden="false" customHeight="true" outlineLevel="0" collapsed="false">
      <c r="A52" s="18" t="s">
        <v>36</v>
      </c>
      <c r="C52" s="25" t="n">
        <f aca="false">D15</f>
        <v>1.1</v>
      </c>
      <c r="D52" s="25" t="n">
        <f aca="false">D30</f>
        <v>1.25</v>
      </c>
      <c r="E52" s="26" t="n">
        <f aca="false">C52*(C63/(C63+E63))+D52*(E63/(C63+E63))</f>
        <v>1.14366259737641</v>
      </c>
      <c r="F52" s="26" t="n">
        <f aca="false">E52</f>
        <v>1.14366259737641</v>
      </c>
      <c r="G52" s="27" t="s">
        <v>37</v>
      </c>
    </row>
    <row r="53" s="12" customFormat="true" ht="20" hidden="false" customHeight="true" outlineLevel="0" collapsed="false">
      <c r="A53" s="18" t="s">
        <v>38</v>
      </c>
      <c r="C53" s="23" t="n">
        <f aca="false">$D$33+C52*$D$34</f>
        <v>0.1205</v>
      </c>
      <c r="D53" s="23" t="n">
        <f aca="false">$D$33+D52*$D$34</f>
        <v>0.12875</v>
      </c>
      <c r="E53" s="23" t="n">
        <f aca="false">$D$33+E52*$D$34</f>
        <v>0.122901442855702</v>
      </c>
      <c r="F53" s="23" t="n">
        <f aca="false">$D$33+F52*$D$34</f>
        <v>0.122901442855702</v>
      </c>
    </row>
    <row r="54" s="12" customFormat="true" ht="20" hidden="false" customHeight="true" outlineLevel="0" collapsed="false">
      <c r="A54" s="18" t="s">
        <v>39</v>
      </c>
      <c r="C54" s="24" t="n">
        <f aca="false">D33</f>
        <v>0.06</v>
      </c>
      <c r="D54" s="28"/>
      <c r="E54" s="28"/>
      <c r="F54" s="28"/>
    </row>
    <row r="55" s="12" customFormat="true" ht="20" hidden="false" customHeight="true" outlineLevel="0" collapsed="false"/>
    <row r="56" s="12" customFormat="true" ht="20" hidden="false" customHeight="true" outlineLevel="0" collapsed="false"/>
    <row r="57" s="19" customFormat="true" ht="20" hidden="false" customHeight="true" outlineLevel="0" collapsed="false">
      <c r="A57" s="29" t="s">
        <v>40</v>
      </c>
      <c r="B57" s="29" t="s">
        <v>41</v>
      </c>
      <c r="C57" s="29" t="s">
        <v>42</v>
      </c>
      <c r="D57" s="29" t="s">
        <v>43</v>
      </c>
      <c r="E57" s="29" t="s">
        <v>44</v>
      </c>
      <c r="F57" s="29" t="s">
        <v>45</v>
      </c>
      <c r="G57" s="29" t="s">
        <v>46</v>
      </c>
      <c r="H57" s="29" t="s">
        <v>47</v>
      </c>
      <c r="I57" s="29" t="s">
        <v>48</v>
      </c>
    </row>
    <row r="58" s="12" customFormat="true" ht="20" hidden="false" customHeight="true" outlineLevel="0" collapsed="false">
      <c r="A58" s="30" t="n">
        <v>1</v>
      </c>
      <c r="B58" s="31" t="n">
        <f aca="false">C49*(1+C50)</f>
        <v>113.25</v>
      </c>
      <c r="C58" s="30"/>
      <c r="D58" s="31" t="n">
        <f aca="false">D49*(1+D50)</f>
        <v>40</v>
      </c>
      <c r="E58" s="30"/>
      <c r="F58" s="31" t="n">
        <f aca="false">B58+D58</f>
        <v>153.25</v>
      </c>
      <c r="G58" s="30"/>
      <c r="H58" s="31" t="n">
        <f aca="false">F49*(1+F50)</f>
        <v>158.173913043478</v>
      </c>
      <c r="I58" s="30"/>
    </row>
    <row r="59" s="12" customFormat="true" ht="20" hidden="false" customHeight="true" outlineLevel="0" collapsed="false">
      <c r="A59" s="30" t="n">
        <v>2</v>
      </c>
      <c r="B59" s="31" t="n">
        <f aca="false">B58*(1+C50)</f>
        <v>130.2375</v>
      </c>
      <c r="C59" s="30"/>
      <c r="D59" s="31" t="n">
        <f aca="false">D58*(1+D50)</f>
        <v>48</v>
      </c>
      <c r="E59" s="30"/>
      <c r="F59" s="31" t="n">
        <f aca="false">B59+D59</f>
        <v>178.2375</v>
      </c>
      <c r="G59" s="30"/>
      <c r="H59" s="31" t="n">
        <f aca="false">H58*(1+F50)</f>
        <v>189.808695652174</v>
      </c>
      <c r="I59" s="30"/>
    </row>
    <row r="60" s="12" customFormat="true" ht="20" hidden="false" customHeight="true" outlineLevel="0" collapsed="false">
      <c r="A60" s="30" t="n">
        <v>3</v>
      </c>
      <c r="B60" s="31" t="n">
        <f aca="false">B59*(1+C50)</f>
        <v>149.773125</v>
      </c>
      <c r="C60" s="30"/>
      <c r="D60" s="31" t="n">
        <f aca="false">D59*(1+D50)</f>
        <v>57.6</v>
      </c>
      <c r="E60" s="30"/>
      <c r="F60" s="31" t="n">
        <f aca="false">B60+D60</f>
        <v>207.373125</v>
      </c>
      <c r="G60" s="30"/>
      <c r="H60" s="31" t="n">
        <f aca="false">H59*(1+F50)</f>
        <v>227.770434782609</v>
      </c>
      <c r="I60" s="30"/>
    </row>
    <row r="61" s="12" customFormat="true" ht="20" hidden="false" customHeight="true" outlineLevel="0" collapsed="false">
      <c r="A61" s="30" t="n">
        <v>4</v>
      </c>
      <c r="B61" s="31" t="n">
        <f aca="false">B60*(1+C50)</f>
        <v>172.23909375</v>
      </c>
      <c r="C61" s="30"/>
      <c r="D61" s="31" t="n">
        <f aca="false">D60*(1+D50)</f>
        <v>69.12</v>
      </c>
      <c r="E61" s="30"/>
      <c r="F61" s="31" t="n">
        <f aca="false">B61+D61</f>
        <v>241.35909375</v>
      </c>
      <c r="G61" s="30"/>
      <c r="H61" s="31" t="n">
        <f aca="false">H60*(1+F50)</f>
        <v>273.324521739131</v>
      </c>
      <c r="I61" s="30"/>
    </row>
    <row r="62" s="12" customFormat="true" ht="20" hidden="false" customHeight="true" outlineLevel="0" collapsed="false">
      <c r="A62" s="32" t="n">
        <v>5</v>
      </c>
      <c r="B62" s="33" t="n">
        <f aca="false">B61*(1+C50)</f>
        <v>198.0749578125</v>
      </c>
      <c r="C62" s="34" t="n">
        <f aca="false">B62*(1+C51)/(C53-C51)</f>
        <v>3470.40421952479</v>
      </c>
      <c r="D62" s="33" t="n">
        <f aca="false">D61*(1+D50)</f>
        <v>82.944</v>
      </c>
      <c r="E62" s="34" t="n">
        <f aca="false">D62*(1+D51)/(D53-D51)</f>
        <v>1510.63965957447</v>
      </c>
      <c r="F62" s="33" t="n">
        <f aca="false">B62+D62</f>
        <v>281.0189578125</v>
      </c>
      <c r="G62" s="34" t="n">
        <f aca="false">C62+E62</f>
        <v>4981.04387909926</v>
      </c>
      <c r="H62" s="33" t="n">
        <f aca="false">H61*(1+F50)</f>
        <v>327.989426086957</v>
      </c>
      <c r="I62" s="32" t="n">
        <f aca="false">H62*(1+F51)/(F53-F51)</f>
        <v>6634.00971633827</v>
      </c>
    </row>
    <row r="63" s="35" customFormat="true" ht="20" hidden="false" customHeight="true" outlineLevel="0" collapsed="false">
      <c r="A63" s="27" t="s">
        <v>49</v>
      </c>
      <c r="B63" s="12"/>
      <c r="C63" s="21" t="n">
        <f aca="false">B58/(1+C53)+B59/(1+C53)^2+B60/(1+C53)^3+B61/(1+C53)^4+(B62+C62)/(1+C53)^5</f>
        <v>2497.48497041387</v>
      </c>
      <c r="D63" s="12"/>
      <c r="E63" s="21" t="n">
        <f aca="false">D58/(1+D53)+D59/(1+D53)^2+D60/(1+D53)^3+D61/(1+D53)^4+(D62+E62)/(1+D53)^5</f>
        <v>1025.47812929761</v>
      </c>
      <c r="F63" s="12"/>
      <c r="G63" s="21" t="n">
        <f aca="false">F58/(1+E53)+F59/(1+E53)^2+F60/(1+E53)^3+F61/(1+E53)^4+(F62+G62)/(1+E53)^5</f>
        <v>3523.5644329299</v>
      </c>
      <c r="I63" s="21" t="n">
        <f aca="false">H58/(1+F53)+H59/(1+F53)^2+H60/(1+F53)^3+H61/(1+F53)^4+(H62+I62)/(1+F53)^5</f>
        <v>4523.82973905891</v>
      </c>
    </row>
    <row r="64" s="12" customFormat="true" ht="20" hidden="false" customHeight="true" outlineLevel="0" collapsed="false"/>
    <row r="65" s="12" customFormat="true" ht="20" hidden="false" customHeight="true" outlineLevel="0" collapsed="false">
      <c r="D65" s="36" t="s">
        <v>50</v>
      </c>
      <c r="E65" s="37"/>
      <c r="F65" s="37"/>
      <c r="G65" s="38" t="n">
        <f aca="false">I63-G63</f>
        <v>1000.26530612901</v>
      </c>
      <c r="H65" s="39"/>
    </row>
    <row r="66" s="12" customFormat="true" ht="20" hidden="false" customHeight="true" outlineLevel="0" collapsed="false">
      <c r="D66" s="40" t="s">
        <v>51</v>
      </c>
      <c r="E66" s="39"/>
      <c r="F66" s="39"/>
      <c r="G66" s="41" t="n">
        <f aca="false">E63+G65</f>
        <v>2025.74343542662</v>
      </c>
    </row>
    <row r="67" s="12" customFormat="true" ht="20" hidden="false" customHeight="true" outlineLevel="0" collapsed="false">
      <c r="D67" s="42" t="s">
        <v>52</v>
      </c>
      <c r="E67" s="43"/>
      <c r="F67" s="43"/>
      <c r="G67" s="44" t="n">
        <f aca="false">G65/E63</f>
        <v>0.975413592500632</v>
      </c>
    </row>
    <row r="68" s="45" customFormat="true" ht="20" hidden="false" customHeight="true" outlineLevel="0" collapsed="false">
      <c r="A68" s="45" t="s">
        <v>53</v>
      </c>
    </row>
    <row r="69" s="4" customFormat="true" ht="20" hidden="false" customHeight="true" outlineLevel="0" collapsed="false">
      <c r="A69" s="4" t="s">
        <v>54</v>
      </c>
    </row>
    <row r="70" s="4" customFormat="true" ht="20" hidden="false" customHeight="true" outlineLevel="0" collapsed="false">
      <c r="A70" s="4" t="s">
        <v>55</v>
      </c>
    </row>
    <row r="71" s="4" customFormat="true" ht="20" hidden="false" customHeight="true" outlineLevel="0" collapsed="false">
      <c r="A71" s="4" t="s">
        <v>56</v>
      </c>
    </row>
    <row r="72" s="4" customFormat="true" ht="20" hidden="false" customHeight="true" outlineLevel="0" collapsed="false">
      <c r="A72" s="4" t="s">
        <v>57</v>
      </c>
    </row>
    <row r="73" s="4" customFormat="true" ht="20" hidden="false" customHeight="true" outlineLevel="0" collapsed="false">
      <c r="A73" s="4" t="s">
        <v>58</v>
      </c>
    </row>
    <row r="74" s="4" customFormat="true" ht="20" hidden="false" customHeight="true" outlineLevel="0" collapsed="false"/>
    <row r="75" s="45" customFormat="true" ht="20" hidden="false" customHeight="true" outlineLevel="0" collapsed="false">
      <c r="A75" s="45" t="s">
        <v>59</v>
      </c>
    </row>
    <row r="76" s="4" customFormat="true" ht="20" hidden="false" customHeight="true" outlineLevel="0" collapsed="false">
      <c r="A76" s="4" t="s">
        <v>60</v>
      </c>
    </row>
    <row r="77" s="4" customFormat="true" ht="20" hidden="false" customHeight="true" outlineLevel="0" collapsed="false">
      <c r="A77" s="4" t="s">
        <v>61</v>
      </c>
    </row>
    <row r="78" s="4" customFormat="true" ht="20" hidden="false" customHeight="true" outlineLevel="0" collapsed="false">
      <c r="A78" s="4" t="s">
        <v>62</v>
      </c>
    </row>
    <row r="79" s="4" customFormat="true" ht="20" hidden="false" customHeight="true" outlineLevel="0" collapsed="false">
      <c r="A79" s="4" t="s">
        <v>63</v>
      </c>
    </row>
    <row r="80" s="4" customFormat="true" ht="20" hidden="false" customHeight="true" outlineLevel="0" collapsed="false">
      <c r="A80" s="4" t="s">
        <v>64</v>
      </c>
    </row>
    <row r="81" s="4" customFormat="true" ht="20" hidden="false" customHeight="true" outlineLevel="0" collapsed="false">
      <c r="A81" s="4" t="s">
        <v>65</v>
      </c>
    </row>
    <row r="82" s="4" customFormat="true" ht="20" hidden="false" customHeight="true" outlineLevel="0" collapsed="false">
      <c r="A82" s="4" t="s">
        <v>66</v>
      </c>
    </row>
    <row r="83" s="4" customFormat="true" ht="20" hidden="false" customHeight="true" outlineLevel="0" collapsed="false">
      <c r="A83" s="4" t="s">
        <v>67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"Times New Roman,Regular"&amp;12VALUING SYNERGY: WORKSHEET&amp;R&amp;P</oddHeader>
    <oddFooter/>
  </headerFooter>
  <rowBreaks count="2" manualBreakCount="2">
    <brk id="4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14:37:37Z</dcterms:created>
  <dc:creator>Aswath Damodaran</dc:creator>
  <dc:description/>
  <dc:language>en-US</dc:language>
  <cp:lastModifiedBy>Aswath Damodaran</cp:lastModifiedBy>
  <cp:revision>0</cp:revision>
  <dc:subject/>
  <dc:title/>
</cp:coreProperties>
</file>