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Expected Exchange Ra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Number of units of foreign currency per unit of domestic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0</xdr:row>
                <xdr:rowOff>4</xdr:rowOff>
              </xdr:from>
              <xdr:to>
                <xdr:col>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Inputs</t>
  </si>
  <si>
    <t xml:space="preserve">Spot Exchange Rate =</t>
  </si>
  <si>
    <t xml:space="preserve">Expected Inflation Rate (Domestic) =</t>
  </si>
  <si>
    <t xml:space="preserve">Expected Inflation Rate (Foreign) =</t>
  </si>
  <si>
    <t xml:space="preserve">Year</t>
  </si>
  <si>
    <t xml:space="preserve">Expected Exchange 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9.99"/>
  </cols>
  <sheetData>
    <row r="1" s="1" customFormat="true" ht="18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  <c r="B2" s="2" t="n">
        <v>470</v>
      </c>
    </row>
    <row r="4" customFormat="false" ht="13" hidden="false" customHeight="false" outlineLevel="0" collapsed="false">
      <c r="A4" s="0" t="s">
        <v>2</v>
      </c>
      <c r="B4" s="3" t="n">
        <v>0.02</v>
      </c>
    </row>
    <row r="5" customFormat="false" ht="13" hidden="false" customHeight="false" outlineLevel="0" collapsed="false">
      <c r="A5" s="0" t="s">
        <v>3</v>
      </c>
      <c r="B5" s="4" t="n">
        <v>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16015625" defaultRowHeight="13" zeroHeight="false" outlineLevelRow="0" outlineLevelCol="0"/>
  <cols>
    <col collapsed="false" customWidth="true" hidden="false" outlineLevel="0" max="1" min="1" style="5" width="4.65"/>
    <col collapsed="false" customWidth="true" hidden="false" outlineLevel="0" max="2" min="2" style="5" width="18.99"/>
  </cols>
  <sheetData>
    <row r="1" customFormat="false" ht="13" hidden="false" customHeight="false" outlineLevel="0" collapsed="false">
      <c r="A1" s="5" t="s">
        <v>4</v>
      </c>
      <c r="B1" s="5" t="s">
        <v>5</v>
      </c>
    </row>
    <row r="2" customFormat="false" ht="13" hidden="false" customHeight="false" outlineLevel="0" collapsed="false">
      <c r="A2" s="5" t="n">
        <v>1</v>
      </c>
      <c r="B2" s="6" t="n">
        <f aca="false">Inputs!$B$2*(1+Inputs!$B$5)^'Expected Exchange Rates'!A2/(1+Inputs!$B$4)^'Expected Exchange Rates'!A2</f>
        <v>493.039215686275</v>
      </c>
    </row>
    <row r="3" customFormat="false" ht="13" hidden="false" customHeight="false" outlineLevel="0" collapsed="false">
      <c r="A3" s="5" t="n">
        <f aca="false">A2+1</f>
        <v>2</v>
      </c>
      <c r="B3" s="6" t="n">
        <f aca="false">Inputs!$B$2*(1+Inputs!$B$5)^'Expected Exchange Rates'!A3/(1+Inputs!$B$4)^'Expected Exchange Rates'!A3</f>
        <v>517.207804690504</v>
      </c>
    </row>
    <row r="4" customFormat="false" ht="13" hidden="false" customHeight="false" outlineLevel="0" collapsed="false">
      <c r="A4" s="5" t="n">
        <f aca="false">A3+1</f>
        <v>3</v>
      </c>
      <c r="B4" s="6" t="n">
        <f aca="false">Inputs!$B$2*(1+Inputs!$B$5)^'Expected Exchange Rates'!A4/(1+Inputs!$B$4)^'Expected Exchange Rates'!A4</f>
        <v>542.561128449842</v>
      </c>
    </row>
    <row r="5" customFormat="false" ht="13" hidden="false" customHeight="false" outlineLevel="0" collapsed="false">
      <c r="A5" s="5" t="n">
        <f aca="false">A4+1</f>
        <v>4</v>
      </c>
      <c r="B5" s="6" t="n">
        <f aca="false">Inputs!$B$2*(1+Inputs!$B$5)^'Expected Exchange Rates'!A5/(1+Inputs!$B$4)^'Expected Exchange Rates'!A5</f>
        <v>569.157262197384</v>
      </c>
    </row>
    <row r="6" customFormat="false" ht="13" hidden="false" customHeight="false" outlineLevel="0" collapsed="false">
      <c r="A6" s="5" t="n">
        <f aca="false">A5+1</f>
        <v>5</v>
      </c>
      <c r="B6" s="6" t="n">
        <f aca="false">Inputs!$B$2*(1+Inputs!$B$5)^'Expected Exchange Rates'!A6/(1+Inputs!$B$4)^'Expected Exchange Rates'!A6</f>
        <v>597.057127991373</v>
      </c>
    </row>
    <row r="7" customFormat="false" ht="13" hidden="false" customHeight="false" outlineLevel="0" collapsed="false">
      <c r="A7" s="5" t="n">
        <f aca="false">A6+1</f>
        <v>6</v>
      </c>
      <c r="B7" s="6" t="n">
        <f aca="false">Inputs!$B$2*(1+Inputs!$B$5)^'Expected Exchange Rates'!A7/(1+Inputs!$B$4)^'Expected Exchange Rates'!A7</f>
        <v>626.32463426546</v>
      </c>
    </row>
    <row r="8" customFormat="false" ht="13" hidden="false" customHeight="false" outlineLevel="0" collapsed="false">
      <c r="A8" s="5" t="n">
        <f aca="false">A7+1</f>
        <v>7</v>
      </c>
      <c r="B8" s="6" t="n">
        <f aca="false">Inputs!$B$2*(1+Inputs!$B$5)^'Expected Exchange Rates'!A8/(1+Inputs!$B$4)^'Expected Exchange Rates'!A8</f>
        <v>657.026822219649</v>
      </c>
    </row>
    <row r="9" customFormat="false" ht="13" hidden="false" customHeight="false" outlineLevel="0" collapsed="false">
      <c r="A9" s="5" t="n">
        <f aca="false">A8+1</f>
        <v>8</v>
      </c>
      <c r="B9" s="6" t="n">
        <f aca="false">Inputs!$B$2*(1+Inputs!$B$5)^'Expected Exchange Rates'!A9/(1+Inputs!$B$4)^'Expected Exchange Rates'!A9</f>
        <v>689.234019387279</v>
      </c>
    </row>
    <row r="10" customFormat="false" ht="13" hidden="false" customHeight="false" outlineLevel="0" collapsed="false">
      <c r="A10" s="5" t="n">
        <f aca="false">A9+1</f>
        <v>9</v>
      </c>
      <c r="B10" s="6" t="n">
        <f aca="false">Inputs!$B$2*(1+Inputs!$B$5)^'Expected Exchange Rates'!A10/(1+Inputs!$B$4)^'Expected Exchange Rates'!A10</f>
        <v>723.020000729793</v>
      </c>
    </row>
    <row r="11" customFormat="false" ht="13" hidden="false" customHeight="false" outlineLevel="0" collapsed="false">
      <c r="A11" s="5" t="n">
        <f aca="false">A10+1</f>
        <v>10</v>
      </c>
      <c r="B11" s="6" t="n">
        <f aca="false">Inputs!$B$2*(1+Inputs!$B$5)^'Expected Exchange Rates'!A11/(1+Inputs!$B$4)^'Expected Exchange Rates'!A11</f>
        <v>758.462157628312</v>
      </c>
    </row>
    <row r="12" customFormat="false" ht="13" hidden="false" customHeight="false" outlineLevel="0" collapsed="false">
      <c r="A12" s="5" t="n">
        <f aca="false">A11+1</f>
        <v>11</v>
      </c>
      <c r="B12" s="6" t="n">
        <f aca="false">Inputs!$B$2*(1+Inputs!$B$5)^'Expected Exchange Rates'!A12/(1+Inputs!$B$4)^'Expected Exchange Rates'!A12</f>
        <v>795.641675159112</v>
      </c>
    </row>
    <row r="13" customFormat="false" ht="13" hidden="false" customHeight="false" outlineLevel="0" collapsed="false">
      <c r="A13" s="5" t="n">
        <f aca="false">A12+1</f>
        <v>12</v>
      </c>
      <c r="B13" s="6" t="n">
        <f aca="false">Inputs!$B$2*(1+Inputs!$B$5)^'Expected Exchange Rates'!A13/(1+Inputs!$B$4)^'Expected Exchange Rates'!A13</f>
        <v>834.643718059068</v>
      </c>
    </row>
    <row r="14" customFormat="false" ht="13" hidden="false" customHeight="false" outlineLevel="0" collapsed="false">
      <c r="A14" s="5" t="n">
        <f aca="false">A13+1</f>
        <v>13</v>
      </c>
      <c r="B14" s="6" t="n">
        <f aca="false">Inputs!$B$2*(1+Inputs!$B$5)^'Expected Exchange Rates'!A14/(1+Inputs!$B$4)^'Expected Exchange Rates'!A14</f>
        <v>875.557625807061</v>
      </c>
    </row>
    <row r="15" customFormat="false" ht="13" hidden="false" customHeight="false" outlineLevel="0" collapsed="false">
      <c r="A15" s="5" t="n">
        <f aca="false">A14+1</f>
        <v>14</v>
      </c>
      <c r="B15" s="6" t="n">
        <f aca="false">Inputs!$B$2*(1+Inputs!$B$5)^'Expected Exchange Rates'!A15/(1+Inputs!$B$4)^'Expected Exchange Rates'!A15</f>
        <v>918.477117268192</v>
      </c>
    </row>
    <row r="16" customFormat="false" ht="13" hidden="false" customHeight="false" outlineLevel="0" collapsed="false">
      <c r="A16" s="5" t="n">
        <f aca="false">A15+1</f>
        <v>15</v>
      </c>
      <c r="B16" s="6" t="n">
        <f aca="false">Inputs!$B$2*(1+Inputs!$B$5)^'Expected Exchange Rates'!A16/(1+Inputs!$B$4)^'Expected Exchange Rates'!A16</f>
        <v>963.500505369574</v>
      </c>
    </row>
    <row r="17" customFormat="false" ht="13" hidden="false" customHeight="false" outlineLevel="0" collapsed="false">
      <c r="A17" s="5" t="n">
        <f aca="false">A16+1</f>
        <v>16</v>
      </c>
      <c r="B17" s="6" t="n">
        <f aca="false">Inputs!$B$2*(1+Inputs!$B$5)^'Expected Exchange Rates'!A17/(1+Inputs!$B$4)^'Expected Exchange Rates'!A17</f>
        <v>1010.73092229946</v>
      </c>
    </row>
    <row r="18" customFormat="false" ht="13" hidden="false" customHeight="false" outlineLevel="0" collapsed="false">
      <c r="A18" s="5" t="n">
        <f aca="false">A17+1</f>
        <v>17</v>
      </c>
      <c r="B18" s="6" t="n">
        <f aca="false">Inputs!$B$2*(1+Inputs!$B$5)^'Expected Exchange Rates'!A18/(1+Inputs!$B$4)^'Expected Exchange Rates'!A18</f>
        <v>1060.27655574551</v>
      </c>
    </row>
    <row r="19" customFormat="false" ht="13" hidden="false" customHeight="false" outlineLevel="0" collapsed="false">
      <c r="A19" s="5" t="n">
        <f aca="false">A18+1</f>
        <v>18</v>
      </c>
      <c r="B19" s="6" t="n">
        <f aca="false">Inputs!$B$2*(1+Inputs!$B$5)^'Expected Exchange Rates'!A19/(1+Inputs!$B$4)^'Expected Exchange Rates'!A19</f>
        <v>1112.25089671342</v>
      </c>
    </row>
    <row r="20" customFormat="false" ht="13" hidden="false" customHeight="false" outlineLevel="0" collapsed="false">
      <c r="A20" s="5" t="n">
        <f aca="false">A19+1</f>
        <v>19</v>
      </c>
      <c r="B20" s="6" t="n">
        <f aca="false">Inputs!$B$2*(1+Inputs!$B$5)^'Expected Exchange Rates'!A20/(1+Inputs!$B$4)^'Expected Exchange Rates'!A20</f>
        <v>1166.77299949349</v>
      </c>
    </row>
    <row r="21" customFormat="false" ht="13" hidden="false" customHeight="false" outlineLevel="0" collapsed="false">
      <c r="A21" s="5" t="n">
        <f aca="false">A20+1</f>
        <v>20</v>
      </c>
      <c r="B21" s="6" t="n">
        <f aca="false">Inputs!$B$2*(1+Inputs!$B$5)^'Expected Exchange Rates'!A21/(1+Inputs!$B$4)^'Expected Exchange Rates'!A21</f>
        <v>1223.96775437063</v>
      </c>
    </row>
    <row r="22" customFormat="false" ht="13" hidden="false" customHeight="false" outlineLevel="0" collapsed="false">
      <c r="A22" s="5" t="n">
        <f aca="false">A21+1</f>
        <v>21</v>
      </c>
      <c r="B22" s="6" t="n">
        <f aca="false">Inputs!$B$2*(1+Inputs!$B$5)^'Expected Exchange Rates'!A22/(1+Inputs!$B$4)^'Expected Exchange Rates'!A22</f>
        <v>1283.96617370252</v>
      </c>
    </row>
    <row r="23" customFormat="false" ht="13" hidden="false" customHeight="false" outlineLevel="0" collapsed="false">
      <c r="A23" s="5" t="n">
        <f aca="false">A22+1</f>
        <v>22</v>
      </c>
      <c r="B23" s="6" t="n">
        <f aca="false">Inputs!$B$2*(1+Inputs!$B$5)^'Expected Exchange Rates'!A23/(1+Inputs!$B$4)^'Expected Exchange Rates'!A23</f>
        <v>1346.90569202127</v>
      </c>
    </row>
    <row r="24" customFormat="false" ht="13" hidden="false" customHeight="false" outlineLevel="0" collapsed="false">
      <c r="A24" s="5" t="n">
        <f aca="false">A23+1</f>
        <v>23</v>
      </c>
      <c r="B24" s="6" t="n">
        <f aca="false">Inputs!$B$2*(1+Inputs!$B$5)^'Expected Exchange Rates'!A24/(1+Inputs!$B$4)^'Expected Exchange Rates'!A24</f>
        <v>1412.93048084584</v>
      </c>
    </row>
    <row r="25" customFormat="false" ht="13" hidden="false" customHeight="false" outlineLevel="0" collapsed="false">
      <c r="A25" s="5" t="n">
        <f aca="false">A24+1</f>
        <v>24</v>
      </c>
      <c r="B25" s="6" t="n">
        <f aca="false">Inputs!$B$2*(1+Inputs!$B$5)^'Expected Exchange Rates'!A25/(1+Inputs!$B$4)^'Expected Exchange Rates'!A25</f>
        <v>1482.19177892652</v>
      </c>
    </row>
    <row r="26" customFormat="false" ht="13" hidden="false" customHeight="false" outlineLevel="0" collapsed="false">
      <c r="A26" s="5" t="n">
        <f aca="false">A25+1</f>
        <v>25</v>
      </c>
      <c r="B26" s="6" t="n">
        <f aca="false">Inputs!$B$2*(1+Inputs!$B$5)^'Expected Exchange Rates'!A26/(1+Inputs!$B$4)^'Expected Exchange Rates'!A26</f>
        <v>1554.84823867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20:52:42Z</dcterms:created>
  <dc:creator>Aswath Damodaran</dc:creator>
  <dc:description/>
  <dc:language>en-US</dc:language>
  <cp:lastModifiedBy>Aswath Damodaran</cp:lastModifiedBy>
  <cp:revision>0</cp:revision>
  <dc:subject/>
  <dc:title/>
</cp:coreProperties>
</file>