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AD ME FIRST" sheetId="1" state="visible" r:id="rId2"/>
    <sheet name="FAQs" sheetId="2" state="visible" r:id="rId3"/>
    <sheet name="Inputs" sheetId="3" state="visible" r:id="rId4"/>
    <sheet name="Operating Lease Information" sheetId="4" state="visible" r:id="rId5"/>
    <sheet name="Default Spreads and Ratios" sheetId="5" state="visible" r:id="rId6"/>
    <sheet name="Adjusted Present Value" sheetId="6" state="visible" r:id="rId7"/>
  </sheets>
  <definedNames>
    <definedName function="false" hidden="false" localSheetId="5" name="solver_op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Geneva"/>
            <family val="0"/>
          </rPr>
          <t xml:space="preserve">EBIT (from income statement) + Depr &amp; Amort (from statement of cash 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3</xdr:rowOff>
              </xdr:from>
              <xdr:to>
                <xdr:col>3</xdr:col>
                <xdr:colOff>72</xdr:colOff>
                <xdr:row>5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Geneva"/>
            <family val="0"/>
          </rPr>
          <t xml:space="preserve">Depr &amp; Amort (from statement of cash 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13</xdr:rowOff>
              </xdr:from>
              <xdr:to>
                <xdr:col>3</xdr:col>
                <xdr:colOff>72</xdr:colOff>
                <xdr:row>6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Geneva"/>
            <family val="0"/>
          </rPr>
          <t xml:space="preserve">Capital Expenditures (from statement of cash flows). Enter this as a positive number even though it is shown as a negative number in the cashflow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3</xdr:rowOff>
              </xdr:from>
              <xdr:to>
                <xdr:col>4</xdr:col>
                <xdr:colOff>12</xdr:colOff>
                <xdr:row>8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Geneva"/>
            <family val="0"/>
          </rPr>
          <t xml:space="preserve">Interest Expense (from income statement). If you have no debt, enter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13</xdr:rowOff>
              </xdr:from>
              <xdr:to>
                <xdr:col>3</xdr:col>
                <xdr:colOff>72</xdr:colOff>
                <xdr:row>8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Geneva"/>
            <family val="0"/>
          </rPr>
          <t xml:space="preserve">Use effective tax rate. If firm paying taxes &amp; effective tax rate&lt;35%, use 35%. If firm not paying taxes (EBIT&lt;0), you can use 0%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3</xdr:rowOff>
              </xdr:from>
              <xdr:to>
                <xdr:col>4</xdr:col>
                <xdr:colOff>20</xdr:colOff>
                <xdr:row>10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total of both direct and indirect costs associated with bankruptcy for this firm. As a rough estimate, this number should range from 10% (for firms with low indirect bankruptcy costs) to 40% (for firms with high indirect bankruptcy cos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3</xdr:col>
                <xdr:colOff>72</xdr:colOff>
                <xdr:row>14</xdr:row>
                <xdr:rowOff>2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Geneva"/>
            <family val="0"/>
          </rPr>
          <t xml:space="preserve">Use either current rating or synthetic rating (based on interest coverage rat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3</xdr:rowOff>
              </xdr:from>
              <xdr:to>
                <xdr:col>3</xdr:col>
                <xdr:colOff>72</xdr:colOff>
                <xdr:row>11</xdr:row>
                <xdr:rowOff>2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Geneva"/>
            <family val="0"/>
          </rPr>
          <t xml:space="preserve">Add default spread to current long term government bond rate. You can look up default spreads in the default spread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3</xdr:rowOff>
              </xdr:from>
              <xdr:to>
                <xdr:col>4</xdr:col>
                <xdr:colOff>12</xdr:colOff>
                <xdr:row>13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Geneva"/>
            <family val="0"/>
          </rPr>
          <t xml:space="preserve">Be careful to stay in same units. If earnings entered in millions, enter this in millions to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3</xdr:rowOff>
              </xdr:from>
              <xdr:to>
                <xdr:col>3</xdr:col>
                <xdr:colOff>72</xdr:colOff>
                <xdr:row>14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Geneva"/>
            <family val="0"/>
          </rPr>
          <t xml:space="preserve">Enter the most current stock price, not price as of last statement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13</xdr:rowOff>
              </xdr:from>
              <xdr:to>
                <xdr:col>3</xdr:col>
                <xdr:colOff>72</xdr:colOff>
                <xdr:row>15</xdr:row>
                <xdr:rowOff>25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Geneva"/>
            <family val="0"/>
          </rPr>
          <t xml:space="preserve">Enter the levered beta that you have chosen. Could be bottom-up or top-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3</xdr:rowOff>
              </xdr:from>
              <xdr:to>
                <xdr:col>3</xdr:col>
                <xdr:colOff>72</xdr:colOff>
                <xdr:row>16</xdr:row>
                <xdr:rowOff>25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Geneva"/>
            <family val="0"/>
          </rPr>
          <t xml:space="preserve">Enter the book value of all interest bearing debt on the balance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3</xdr:rowOff>
              </xdr:from>
              <xdr:to>
                <xdr:col>3</xdr:col>
                <xdr:colOff>72</xdr:colOff>
                <xdr:row>17</xdr:row>
                <xdr:rowOff>25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Geneva"/>
            <family val="0"/>
          </rPr>
          <t xml:space="preserve">Safest answer is No. If all debt is in form of traded bonds, you could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3</xdr:rowOff>
              </xdr:from>
              <xdr:to>
                <xdr:col>3</xdr:col>
                <xdr:colOff>72</xdr:colOff>
                <xdr:row>18</xdr:row>
                <xdr:rowOff>25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Geneva"/>
            <family val="0"/>
          </rPr>
          <t xml:space="preserve">If yes, be ready to input this number. Do not include operating leases
since that will be considered separate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13</xdr:rowOff>
              </xdr:from>
              <xdr:to>
                <xdr:col>3</xdr:col>
                <xdr:colOff>72</xdr:colOff>
                <xdr:row>19</xdr:row>
                <xdr:rowOff>25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Geneva"/>
            <family val="0"/>
          </rPr>
          <t xml:space="preserve">If you can estimate maturity of debt, enter yes. The maturity of the debt should be a footnote to your financi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3</xdr:rowOff>
              </xdr:from>
              <xdr:to>
                <xdr:col>3</xdr:col>
                <xdr:colOff>72</xdr:colOff>
                <xdr:row>20</xdr:row>
                <xdr:rowOff>25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Geneva"/>
            <family val="0"/>
          </rPr>
          <t xml:space="preserve">Enter the weighted average maturity of debt outstanding - should be in footnote to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3</xdr:rowOff>
              </xdr:from>
              <xdr:to>
                <xdr:col>3</xdr:col>
                <xdr:colOff>72</xdr:colOff>
                <xdr:row>21</xdr:row>
                <xdr:rowOff>2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have operating leases, you will have to fill out the operating leas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13</xdr:rowOff>
              </xdr:from>
              <xdr:to>
                <xdr:col>3</xdr:col>
                <xdr:colOff>72</xdr:colOff>
                <xdr:row>22</xdr:row>
                <xdr:rowOff>25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Geneva"/>
            <family val="0"/>
          </rPr>
          <t xml:space="preserve">Enter the current treasury bond rate. Should be the same rate that you used above to estimate interest rate on company's de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3</xdr:rowOff>
              </xdr:from>
              <xdr:to>
                <xdr:col>3</xdr:col>
                <xdr:colOff>72</xdr:colOff>
                <xdr:row>26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Geneva"/>
            <family val="0"/>
          </rPr>
          <t xml:space="preserve">You can update this to reflect current premium. Available in histret.x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13</xdr:rowOff>
              </xdr:from>
              <xdr:to>
                <xdr:col>3</xdr:col>
                <xdr:colOff>72</xdr:colOff>
                <xdr:row>26</xdr:row>
                <xdr:rowOff>2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1: Large or stable
2: Small or risky firm
The interest coverage ratio/ratings table is the default spreads input worksheet. You can modify them if you w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12</xdr:rowOff>
              </xdr:from>
              <xdr:to>
                <xdr:col>5</xdr:col>
                <xdr:colOff>3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Generally safer to answer yes. If you answer no, there will be a transfer of wealth from existing bondholders to stockholders, when the firm borrows more money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6</xdr:row>
                <xdr:rowOff>13</xdr:rowOff>
              </xdr:from>
              <xdr:to>
                <xdr:col>5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Geneva"/>
            <family val="0"/>
          </rPr>
          <t xml:space="preserve">If you used an actual rating, you can switch to a synthetic rating by answering yes. If you are already using a synthetic rating, it does not app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13</xdr:rowOff>
              </xdr:from>
              <xdr:to>
                <xdr:col>4</xdr:col>
                <xdr:colOff>35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76">
  <si>
    <t xml:space="preserve">PRELIMINARY STUFF AND INPUTS</t>
  </si>
  <si>
    <t xml:space="preserve">Objective</t>
  </si>
  <si>
    <t xml:space="preserve">This spreadsheet allows you to compute the optimal capital structure for a non-financial</t>
  </si>
  <si>
    <t xml:space="preserve">service firm. If you have a financial service firm use capstrfin.xls</t>
  </si>
  <si>
    <t xml:space="preserve">Before you start</t>
  </si>
  <si>
    <t xml:space="preserve">Open preferences in excel, go into calculation options and put a check in the iteration box.</t>
  </si>
  <si>
    <t xml:space="preserve">If it is already checked, leave it as is.</t>
  </si>
  <si>
    <t xml:space="preserve">Inputs</t>
  </si>
  <si>
    <t xml:space="preserve">The inputs are primarily in the input sheet. If your company has operating leases, </t>
  </si>
  <si>
    <t xml:space="preserve">use the operating lease worksheet to enter your lease or rental commitments.</t>
  </si>
  <si>
    <t xml:space="preserve">Units</t>
  </si>
  <si>
    <t xml:space="preserve">Enter all numbers in the same units (000s, millions or even billions)</t>
  </si>
  <si>
    <t xml:space="preserve">Income inputs</t>
  </si>
  <si>
    <t xml:space="preserve">The key income inputs are EBITDA, depreciation and amortization and interest expenses.</t>
  </si>
  <si>
    <t xml:space="preserve">Enter the most updated numbers you have for each (even if they are 12-month trailing</t>
  </si>
  <si>
    <t xml:space="preserve">numbers). If the most recent period for which you have data has an operating income that</t>
  </si>
  <si>
    <t xml:space="preserve">is abnormal, either because of extraordinary losses/gains or some other occurrence, use</t>
  </si>
  <si>
    <t xml:space="preserve">an average operating income over the last few years.</t>
  </si>
  <si>
    <t xml:space="preserve">From the statement of cash flows, also enter the capital spending from the recent period.</t>
  </si>
  <si>
    <t xml:space="preserve">P.S: If you have negative operating income and  you expect to continue having negative</t>
  </si>
  <si>
    <t xml:space="preserve">operating income, your optimal debt ratio will be zero.</t>
  </si>
  <si>
    <t xml:space="preserve">Balance Sheet</t>
  </si>
  <si>
    <t xml:space="preserve">Enter the book value of all interest-bearing debt. If you have a market value enter that </t>
  </si>
  <si>
    <t xml:space="preserve">number. Alternatively, input the average maturity of the debt and I will estimate the</t>
  </si>
  <si>
    <t xml:space="preserve">market value of debt. </t>
  </si>
  <si>
    <t xml:space="preserve">Market Data</t>
  </si>
  <si>
    <t xml:space="preserve">Enter the current stock price, the current long-term government bond rate, the risk</t>
  </si>
  <si>
    <t xml:space="preserve">premium you would like to use to estimate your cost of equity and the current rating for</t>
  </si>
  <si>
    <t xml:space="preserve">your firm. If you do not have a rating, there is an option for you at the very bottom of</t>
  </si>
  <si>
    <t xml:space="preserve">the spreadsheet to compute a synthetic rating.</t>
  </si>
  <si>
    <t xml:space="preserve">Tax Rate</t>
  </si>
  <si>
    <t xml:space="preserve">Enter a marginal tax rate, if you can estimate it. Otherwise, use the effective tax rate.</t>
  </si>
  <si>
    <t xml:space="preserve">Default Spreads</t>
  </si>
  <si>
    <t xml:space="preserve">This spreadsheet has interest coverage ratios, ratings and default spreads built into it in</t>
  </si>
  <si>
    <t xml:space="preserve">the worksheet. This spreadsheet treats the imputed interest expense on operating leases as part of the</t>
  </si>
  <si>
    <t xml:space="preserve">interest expense when computing the interest coverage ratio. You can choose between ratings for large firms</t>
  </si>
  <si>
    <t xml:space="preserve">(firms with market capitalizations that exceed $ 5 billion is a simple cut off but you can deviate from it)</t>
  </si>
  <si>
    <t xml:space="preserve">a more conservatve for small or risky firms. If you want, you can change the interest</t>
  </si>
  <si>
    <t xml:space="preserve">coverage ratios and ratings in these tables.</t>
  </si>
  <si>
    <t xml:space="preserve">READING THE OUTPUT</t>
  </si>
  <si>
    <t xml:space="preserve">Summary</t>
  </si>
  <si>
    <t xml:space="preserve">The summary provides a picture of your firm's current cost of capital and debt ratio, and </t>
  </si>
  <si>
    <t xml:space="preserve">compares it to your firm's optimal debt ratio and the cost of capital at that level. It then</t>
  </si>
  <si>
    <t xml:space="preserve">uses the savings from the change in cost of capital to compute how much your firm value</t>
  </si>
  <si>
    <t xml:space="preserve">will change:</t>
  </si>
  <si>
    <t xml:space="preserve"> - with constant savings: as the present value of a perpetuity</t>
  </si>
  <si>
    <t xml:space="preserve"> - with a growth rate in the savings in perpetuity</t>
  </si>
  <si>
    <t xml:space="preserve">The firm value change, divided by the number of shares, yields a price change</t>
  </si>
  <si>
    <t xml:space="preserve">Details</t>
  </si>
  <si>
    <t xml:space="preserve">The details of the calculation at each debt ratio are below the summary.</t>
  </si>
  <si>
    <t xml:space="preserve">References</t>
  </si>
  <si>
    <t xml:space="preserve">Corporate Finance: Theory and Practice, Chapter 18</t>
  </si>
  <si>
    <t xml:space="preserve">Applied Corporate Finance: Chapter 8</t>
  </si>
  <si>
    <t xml:space="preserve">Question</t>
  </si>
  <si>
    <t xml:space="preserve">Answer</t>
  </si>
  <si>
    <t xml:space="preserve">Q1: What do I do excel says there are circular references?</t>
  </si>
  <si>
    <t xml:space="preserve">Go into preferences, choose calculation options and make sure the iteration box has a check in it.</t>
  </si>
  <si>
    <t xml:space="preserve">Q2: My spreadsheet has gone crazy. I get errors all over.</t>
  </si>
  <si>
    <t xml:space="preserve">I am sorry to say this, but you probably just made an input error. While you might have</t>
  </si>
  <si>
    <t xml:space="preserve">What did I do wrong?</t>
  </si>
  <si>
    <t xml:space="preserve">fixed it, the iterations in the spreadsheet make it very sensitive and the errors will not</t>
  </si>
  <si>
    <t xml:space="preserve">go away. The only fix (Sorry, sorry…) is to copy the inputs into a fresh version of the spreadsheet.</t>
  </si>
  <si>
    <t xml:space="preserve">Q3: I am entering the inputs for my company but the</t>
  </si>
  <si>
    <t xml:space="preserve">You probably forgot to check the iteration box (see Q1)</t>
  </si>
  <si>
    <t xml:space="preserve">optimal numbers do not seem to change from the</t>
  </si>
  <si>
    <t xml:space="preserve">originals</t>
  </si>
  <si>
    <t xml:space="preserve">Q4: I am getting an optimal debt ratio of 0%. This can't</t>
  </si>
  <si>
    <t xml:space="preserve">Sure. If your operating income is either negative or very low, relative to your firm value,</t>
  </si>
  <si>
    <t xml:space="preserve">be right. Can it?</t>
  </si>
  <si>
    <t xml:space="preserve">you can end up at an optimal debt ratio of 0%. For instance, if you have EBIT of 100 on a</t>
  </si>
  <si>
    <t xml:space="preserve">firm value of 10000, a 10% debt ratio would probably push you into a C rating and give</t>
  </si>
  <si>
    <t xml:space="preserve">you a very high cost of capital.</t>
  </si>
  <si>
    <t xml:space="preserve">Q5: My cost of capital at my optimal debt ratio is higher</t>
  </si>
  <si>
    <t xml:space="preserve">Generally, you are right. However, I would suggest that you look at three factors:</t>
  </si>
  <si>
    <t xml:space="preserve">than the current cost of capital. I thought it was supposed</t>
  </si>
  <si>
    <t xml:space="preserve"> - If your optimal is just slightly higher or lower than your current debt ratio, it is possible that you</t>
  </si>
  <si>
    <t xml:space="preserve">to be lower.</t>
  </si>
  <si>
    <t xml:space="preserve">are closer to the optimal than the stated optimal. Let me explain. Assume that you are at a 24% debt ratio</t>
  </si>
  <si>
    <t xml:space="preserve">and the optimal comes out to 30%. The true optimal is really somewhere around 30% since</t>
  </si>
  <si>
    <t xml:space="preserve">I am constrained to work in 10% increments of the debt ratio. If the true optimal were</t>
  </si>
  <si>
    <t xml:space="preserve">26%, your current debt ratio of 24% is closer to the optimal.</t>
  </si>
  <si>
    <t xml:space="preserve"> - Rating Differences: One of the costs of rating a company based only on the interest</t>
  </si>
  <si>
    <t xml:space="preserve">coverage ratio is that the rating might be very different from the actual rating. Thus, your</t>
  </si>
  <si>
    <t xml:space="preserve">current cost of capital is based upon your current rating, and the optimal is based upon</t>
  </si>
  <si>
    <t xml:space="preserve">the synthetic ratings, and the two don't match, the current and the optimal cost of capital</t>
  </si>
  <si>
    <t xml:space="preserve">can be mismatched. You can get around this by switching to a synthetic rating for computing</t>
  </si>
  <si>
    <t xml:space="preserve">the current cost of capital (in the input sheet).</t>
  </si>
  <si>
    <t xml:space="preserve"> - Existing debt at low rates: I assume in the spreadsheet that existing debt gets refinanced at</t>
  </si>
  <si>
    <t xml:space="preserve">the new pre-tax cost of debt at each debt ratio. Consequently, if you have a lot of old debt on</t>
  </si>
  <si>
    <t xml:space="preserve">your books at much lower rates, the interest expense that I report will be much higher than</t>
  </si>
  <si>
    <t xml:space="preserve">your actual interest expense. This, in turn, can affect your interest coverage ratio and rating.</t>
  </si>
  <si>
    <t xml:space="preserve">This, too, you can fix by locking in debt at current rates in the input sheet.</t>
  </si>
  <si>
    <t xml:space="preserve">Please enter the name of the company you are analyzing:</t>
  </si>
  <si>
    <t xml:space="preserve">Walt Disney</t>
  </si>
  <si>
    <t xml:space="preserve">Financial Information</t>
  </si>
  <si>
    <t xml:space="preserve">Earnings before interest, taxes and depreciation (EBITDA)</t>
  </si>
  <si>
    <t xml:space="preserve">Depreciation and Amortization:</t>
  </si>
  <si>
    <t xml:space="preserve">Capital Spending:</t>
  </si>
  <si>
    <t xml:space="preserve">Interest expense on debt:</t>
  </si>
  <si>
    <t xml:space="preserve">Tax rate on ordinary income:</t>
  </si>
  <si>
    <t xml:space="preserve">Cost of Bankrtupcy as a percent of market value of firm =</t>
  </si>
  <si>
    <t xml:space="preserve">Current Rating on debt (if available):</t>
  </si>
  <si>
    <t xml:space="preserve">BBB+</t>
  </si>
  <si>
    <t xml:space="preserve">Interest rate based upon rating:</t>
  </si>
  <si>
    <t xml:space="preserve">Market Information</t>
  </si>
  <si>
    <t xml:space="preserve">Number of shares outstanding:</t>
  </si>
  <si>
    <t xml:space="preserve">Market price per share:</t>
  </si>
  <si>
    <t xml:space="preserve">Beta of the stock:</t>
  </si>
  <si>
    <t xml:space="preserve">Book value of debt:</t>
  </si>
  <si>
    <t xml:space="preserve">Can you estimate the market value of the outstanding debt?</t>
  </si>
  <si>
    <t xml:space="preserve">No</t>
  </si>
  <si>
    <t xml:space="preserve">If so, enter the market value of debt:</t>
  </si>
  <si>
    <t xml:space="preserve">Do you want me to try and estimate market value of debt?</t>
  </si>
  <si>
    <t xml:space="preserve">Yes</t>
  </si>
  <si>
    <t xml:space="preserve">If yes, enter the average maturity of outstanding debt?</t>
  </si>
  <si>
    <t xml:space="preserve">Do you have any operating leases?</t>
  </si>
  <si>
    <t xml:space="preserve">General Market Data</t>
  </si>
  <si>
    <t xml:space="preserve">Current long-term (LT) government bond rate:</t>
  </si>
  <si>
    <t xml:space="preserve">(in percent)</t>
  </si>
  <si>
    <t xml:space="preserve">Risk premium (for use in the CAPM)</t>
  </si>
  <si>
    <t xml:space="preserve">General Data</t>
  </si>
  <si>
    <t xml:space="preserve">Which spread/ratio table would you like to use for your anlaysis?</t>
  </si>
  <si>
    <t xml:space="preserve">Do you want to assume that existing debt is refinanced at the 'new' rate?</t>
  </si>
  <si>
    <t xml:space="preserve">(Yes or No)</t>
  </si>
  <si>
    <t xml:space="preserve">Do you want the firm's current rating to be adjusted to the synthetic rating?</t>
  </si>
  <si>
    <t xml:space="preserve">Operating Lease Converter</t>
  </si>
  <si>
    <t xml:space="preserve">Operating lease expenses are really financial expenses, and should be treated as such. Accounting standards allow them to</t>
  </si>
  <si>
    <t xml:space="preserve">be treated as operating expenses. This program will convert commitments to make operating leases into debt and</t>
  </si>
  <si>
    <t xml:space="preserve">adjust the operating income accordingly, by adding back the imputed interest expense on this debt.</t>
  </si>
  <si>
    <t xml:space="preserve">Operating lease expense in current year =</t>
  </si>
  <si>
    <t xml:space="preserve">Operating Lease Commitments (From footnote to financials)</t>
  </si>
  <si>
    <t xml:space="preserve">Year</t>
  </si>
  <si>
    <t xml:space="preserve">Commitment</t>
  </si>
  <si>
    <t xml:space="preserve">! Year 1 is next year, ….</t>
  </si>
  <si>
    <t xml:space="preserve">6 and beyond</t>
  </si>
  <si>
    <t xml:space="preserve">Pre-tax Cost of Debt =</t>
  </si>
  <si>
    <t xml:space="preserve">! If you do not have a cost of debt, use the attached ratings estimator</t>
  </si>
  <si>
    <t xml:space="preserve">From the current financial statements, enter the following</t>
  </si>
  <si>
    <t xml:space="preserve">Reported Operating Income (EBIT) =</t>
  </si>
  <si>
    <t xml:space="preserve">! This is the EBIT reported in the current income statement</t>
  </si>
  <si>
    <t xml:space="preserve">Reported Interest Expenses =</t>
  </si>
  <si>
    <t xml:space="preserve">Output</t>
  </si>
  <si>
    <t xml:space="preserve">Number of years embedded in yr 6 estimate =</t>
  </si>
  <si>
    <t xml:space="preserve">! I use the average lease expense over the first five years</t>
  </si>
  <si>
    <t xml:space="preserve">to estimate the number of years of expenses in yr 6</t>
  </si>
  <si>
    <t xml:space="preserve">Converting Operating Leases into debt</t>
  </si>
  <si>
    <t xml:space="preserve">Present Value</t>
  </si>
  <si>
    <t xml:space="preserve">! Commitment beyond year 6 converted into an annuity for ten years</t>
  </si>
  <si>
    <t xml:space="preserve">Debt Value of leases =</t>
  </si>
  <si>
    <t xml:space="preserve">Restated Financials</t>
  </si>
  <si>
    <t xml:space="preserve">Operating Income with Operating leases reclassified as debt =</t>
  </si>
  <si>
    <t xml:space="preserve">Interest expenses with Operating leases classified as debt =</t>
  </si>
  <si>
    <t xml:space="preserve">Inputs for synthetic rating estimation</t>
  </si>
  <si>
    <t xml:space="preserve">Enter the type of firm =</t>
  </si>
  <si>
    <t xml:space="preserve">(Enter 1 if large manufacturing firm, 2 if smaller or riskier firm, 3 if financial service firm)</t>
  </si>
  <si>
    <t xml:space="preserve">Enter current Earnings before interest and taxes (EBIT) =</t>
  </si>
  <si>
    <t xml:space="preserve">(Add back only long term interest expense for financial firms)</t>
  </si>
  <si>
    <t xml:space="preserve">Enter current interest expenses =</t>
  </si>
  <si>
    <t xml:space="preserve">(Use only long term interest expense for financial firms)</t>
  </si>
  <si>
    <t xml:space="preserve">Enter current long term government bond rate =</t>
  </si>
  <si>
    <t xml:space="preserve">Interest  coverage ratio =</t>
  </si>
  <si>
    <t xml:space="preserve">Estimated Bond Rating =</t>
  </si>
  <si>
    <t xml:space="preserve">Estimated Default Spread =</t>
  </si>
  <si>
    <t xml:space="preserve">Estimated Cost of Debt =</t>
  </si>
  <si>
    <t xml:space="preserve">For large or stable firms</t>
  </si>
  <si>
    <t xml:space="preserve">If interest coverage ratio is</t>
  </si>
  <si>
    <t xml:space="preserve">&gt;</t>
  </si>
  <si>
    <t xml:space="preserve">≤ to</t>
  </si>
  <si>
    <t xml:space="preserve">Rating is</t>
  </si>
  <si>
    <t xml:space="preserve">Spread is</t>
  </si>
  <si>
    <t xml:space="preserve">Bankruptcy Probability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+</t>
  </si>
  <si>
    <t xml:space="preserve">BBB</t>
  </si>
  <si>
    <t xml:space="preserve">A-</t>
  </si>
  <si>
    <t xml:space="preserve">A</t>
  </si>
  <si>
    <t xml:space="preserve">A+</t>
  </si>
  <si>
    <t xml:space="preserve">AA</t>
  </si>
  <si>
    <t xml:space="preserve">AAA</t>
  </si>
  <si>
    <t xml:space="preserve">For smaller and riskier firms</t>
  </si>
  <si>
    <t xml:space="preserve">greater than</t>
  </si>
  <si>
    <t xml:space="preserve">Capital Structure</t>
  </si>
  <si>
    <t xml:space="preserve">Financial Market</t>
  </si>
  <si>
    <t xml:space="preserve">Income Statement</t>
  </si>
  <si>
    <t xml:space="preserve">Current MV of Equity =</t>
  </si>
  <si>
    <t xml:space="preserve">Current Beta for Stock =</t>
  </si>
  <si>
    <t xml:space="preserve">Current EBITDA =</t>
  </si>
  <si>
    <t xml:space="preserve">Market Value of interest-bearing debt =</t>
  </si>
  <si>
    <t xml:space="preserve">Current Bond Rating =</t>
  </si>
  <si>
    <t xml:space="preserve">Current Depreciation =</t>
  </si>
  <si>
    <t xml:space="preserve"># of Shares Outstanding =</t>
  </si>
  <si>
    <t xml:space="preserve">Summary of Inputs</t>
  </si>
  <si>
    <t xml:space="preserve">Current Tax Rate =</t>
  </si>
  <si>
    <t xml:space="preserve">Debt Value of Operating leases (if any)</t>
  </si>
  <si>
    <t xml:space="preserve">Long Term Government Bond Rate =</t>
  </si>
  <si>
    <t xml:space="preserve">Current Capital Spending=</t>
  </si>
  <si>
    <t xml:space="preserve">Risk Premium =</t>
  </si>
  <si>
    <t xml:space="preserve">Pre-tax cost of debt =</t>
  </si>
  <si>
    <t xml:space="preserve">Current Interest Expense =</t>
  </si>
  <si>
    <t xml:space="preserve">We use the following default spreads in our analysis. Change them in the input sheet if necessary:</t>
  </si>
  <si>
    <t xml:space="preserve">Ratings comparison at current debt ratio</t>
  </si>
  <si>
    <t xml:space="preserve">Rating</t>
  </si>
  <si>
    <t xml:space="preserve">Coverage gt</t>
  </si>
  <si>
    <t xml:space="preserve">and lt</t>
  </si>
  <si>
    <t xml:space="preserve">Spread</t>
  </si>
  <si>
    <t xml:space="preserve">Defaul t Prob</t>
  </si>
  <si>
    <t xml:space="preserve">Current Interest coverage ratio =</t>
  </si>
  <si>
    <t xml:space="preserve">Rating based upon coverage =</t>
  </si>
  <si>
    <t xml:space="preserve">Interest rate based upon coverage =</t>
  </si>
  <si>
    <t xml:space="preserve">Current rating for company =</t>
  </si>
  <si>
    <t xml:space="preserve">Current interest rate on debt =</t>
  </si>
  <si>
    <t xml:space="preserve">Current Bankruptcy Probability =</t>
  </si>
  <si>
    <t xml:space="preserve">Current beta=</t>
  </si>
  <si>
    <t xml:space="preserve">Current Equity=</t>
  </si>
  <si>
    <t xml:space="preserve">Current Depreciation=</t>
  </si>
  <si>
    <t xml:space="preserve">Current  Debt=</t>
  </si>
  <si>
    <t xml:space="preserve">Current EBITDA=</t>
  </si>
  <si>
    <t xml:space="preserve">Current Interest rate (Company)=</t>
  </si>
  <si>
    <t xml:space="preserve">Tax rate=</t>
  </si>
  <si>
    <t xml:space="preserve">Current Rating=</t>
  </si>
  <si>
    <t xml:space="preserve">Current T.Bond rate=</t>
  </si>
  <si>
    <t xml:space="preserve">WORKSHEET FOR ESTIMATING RATINGS/INTEREST RATES</t>
  </si>
  <si>
    <t xml:space="preserve">D/(D+E)</t>
  </si>
  <si>
    <t xml:space="preserve">D/E</t>
  </si>
  <si>
    <t xml:space="preserve">$ Debt</t>
  </si>
  <si>
    <t xml:space="preserve">Beta</t>
  </si>
  <si>
    <t xml:space="preserve">Cost of Equity</t>
  </si>
  <si>
    <t xml:space="preserve">EBITDA</t>
  </si>
  <si>
    <t xml:space="preserve">Depreciation</t>
  </si>
  <si>
    <t xml:space="preserve">EBIT</t>
  </si>
  <si>
    <t xml:space="preserve">Interest</t>
  </si>
  <si>
    <t xml:space="preserve">Taxable Income</t>
  </si>
  <si>
    <t xml:space="preserve">Tax</t>
  </si>
  <si>
    <t xml:space="preserve">Net Income</t>
  </si>
  <si>
    <t xml:space="preserve">(+)Deprec'n</t>
  </si>
  <si>
    <t xml:space="preserve">Funds from Op.</t>
  </si>
  <si>
    <t xml:space="preserve">Pre-tax Int. cov</t>
  </si>
  <si>
    <t xml:space="preserve">∞</t>
  </si>
  <si>
    <t xml:space="preserve">Funds/Debt</t>
  </si>
  <si>
    <t xml:space="preserve">Likely Rating</t>
  </si>
  <si>
    <t xml:space="preserve">Pre-tax cost of debt</t>
  </si>
  <si>
    <t xml:space="preserve">Probability of Bankruptcy</t>
  </si>
  <si>
    <t xml:space="preserve">Eff. Tax Rate</t>
  </si>
  <si>
    <t xml:space="preserve">Interest cov</t>
  </si>
  <si>
    <t xml:space="preserve">RATING</t>
  </si>
  <si>
    <t xml:space="preserve">Interest rate</t>
  </si>
  <si>
    <t xml:space="preserve">Bankruptcy </t>
  </si>
  <si>
    <t xml:space="preserve">Low</t>
  </si>
  <si>
    <t xml:space="preserve">High</t>
  </si>
  <si>
    <t xml:space="preserve">Probability</t>
  </si>
  <si>
    <t xml:space="preserve">Adjusted Present Value Approach</t>
  </si>
  <si>
    <t xml:space="preserve">Current Value of the Firm =</t>
  </si>
  <si>
    <t xml:space="preserve"> - Tax Benefit on Current Debt =</t>
  </si>
  <si>
    <t xml:space="preserve">Cost of Bankruptcy (% of Value) =</t>
  </si>
  <si>
    <t xml:space="preserve"> + Expected Current Bankruptcy Cost =</t>
  </si>
  <si>
    <t xml:space="preserve">Current Probability of Bankrupcy =</t>
  </si>
  <si>
    <t xml:space="preserve">Unlevered Value of Firm =</t>
  </si>
  <si>
    <t xml:space="preserve">Debt Ratio</t>
  </si>
  <si>
    <t xml:space="preserve"> $ Debt</t>
  </si>
  <si>
    <t xml:space="preserve">Unlev. Firm Value</t>
  </si>
  <si>
    <t xml:space="preserve">Tax Benefits</t>
  </si>
  <si>
    <t xml:space="preserve">Bond Rating</t>
  </si>
  <si>
    <t xml:space="preserve">Prob. of Default</t>
  </si>
  <si>
    <t xml:space="preserve">Bankruptcy Cost</t>
  </si>
  <si>
    <t xml:space="preserve">Lev. Firm Value</t>
  </si>
  <si>
    <t xml:space="preserve">Unlevered Firm Value</t>
  </si>
  <si>
    <t xml:space="preserve">Probability of Default</t>
  </si>
  <si>
    <t xml:space="preserve">Expected Bankruptcy Cost</t>
  </si>
  <si>
    <t xml:space="preserve">Value of Levered Fir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0.00%"/>
    <numFmt numFmtId="167" formatCode="0.00"/>
    <numFmt numFmtId="168" formatCode="_(\$* #,##0.00_);_(\$* \(#,##0.00\);_(\$* \-??_);_(@_)"/>
    <numFmt numFmtId="169" formatCode="#,##0.00"/>
    <numFmt numFmtId="170" formatCode="General"/>
    <numFmt numFmtId="171" formatCode="0%"/>
    <numFmt numFmtId="172" formatCode="\$#,##0_);[RED]&quot;($&quot;#,##0\)"/>
    <numFmt numFmtId="173" formatCode="\$#,##0_);&quot;($&quot;#,##0\)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Geneva"/>
      <family val="0"/>
    </font>
    <font>
      <b val="true"/>
      <i val="true"/>
      <sz val="10"/>
      <name val="Geneva"/>
      <family val="0"/>
    </font>
    <font>
      <sz val="9"/>
      <color rgb="FF000000"/>
      <name val="Geneva"/>
      <family val="0"/>
    </font>
    <font>
      <b val="true"/>
      <sz val="9"/>
      <color rgb="FF000000"/>
      <name val="Geneva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b val="true"/>
      <sz val="10"/>
      <name val="Geneva"/>
      <family val="0"/>
    </font>
    <font>
      <b val="true"/>
      <i val="true"/>
      <sz val="14"/>
      <name val="Times New Roman"/>
      <family val="0"/>
    </font>
    <font>
      <sz val="10"/>
      <color rgb="FFDD080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62.99"/>
  </cols>
  <sheetData>
    <row r="1" s="3" customFormat="true" ht="12" hidden="false" customHeight="false" outlineLevel="0" collapsed="false">
      <c r="A1" s="2" t="s">
        <v>0</v>
      </c>
      <c r="B1" s="2"/>
    </row>
    <row r="2" s="3" customFormat="true" ht="12" hidden="false" customHeight="false" outlineLevel="0" collapsed="false">
      <c r="A2" s="4" t="s">
        <v>1</v>
      </c>
      <c r="B2" s="5" t="s">
        <v>2</v>
      </c>
    </row>
    <row r="3" s="3" customFormat="true" ht="12" hidden="false" customHeight="false" outlineLevel="0" collapsed="false">
      <c r="A3" s="6"/>
      <c r="B3" s="7" t="s">
        <v>3</v>
      </c>
    </row>
    <row r="4" s="10" customFormat="true" ht="12" hidden="false" customHeight="false" outlineLevel="0" collapsed="false">
      <c r="A4" s="8" t="s">
        <v>4</v>
      </c>
      <c r="B4" s="9" t="s">
        <v>5</v>
      </c>
    </row>
    <row r="5" s="10" customFormat="true" ht="12" hidden="false" customHeight="false" outlineLevel="0" collapsed="false">
      <c r="A5" s="11"/>
      <c r="B5" s="12" t="s">
        <v>6</v>
      </c>
    </row>
    <row r="6" s="10" customFormat="true" ht="12" hidden="false" customHeight="false" outlineLevel="0" collapsed="false">
      <c r="A6" s="8" t="s">
        <v>7</v>
      </c>
      <c r="B6" s="9" t="s">
        <v>8</v>
      </c>
    </row>
    <row r="7" s="10" customFormat="true" ht="12" hidden="false" customHeight="false" outlineLevel="0" collapsed="false">
      <c r="A7" s="11"/>
      <c r="B7" s="12" t="s">
        <v>9</v>
      </c>
    </row>
    <row r="8" s="10" customFormat="true" ht="12" hidden="false" customHeight="false" outlineLevel="0" collapsed="false">
      <c r="A8" s="13" t="s">
        <v>10</v>
      </c>
      <c r="B8" s="14" t="s">
        <v>11</v>
      </c>
    </row>
    <row r="9" s="10" customFormat="true" ht="12" hidden="false" customHeight="false" outlineLevel="0" collapsed="false">
      <c r="A9" s="8" t="s">
        <v>12</v>
      </c>
      <c r="B9" s="9" t="s">
        <v>13</v>
      </c>
    </row>
    <row r="10" s="10" customFormat="true" ht="12" hidden="false" customHeight="false" outlineLevel="0" collapsed="false">
      <c r="A10" s="15"/>
      <c r="B10" s="16" t="s">
        <v>14</v>
      </c>
    </row>
    <row r="11" s="10" customFormat="true" ht="12" hidden="false" customHeight="false" outlineLevel="0" collapsed="false">
      <c r="A11" s="15"/>
      <c r="B11" s="16" t="s">
        <v>15</v>
      </c>
    </row>
    <row r="12" s="10" customFormat="true" ht="12" hidden="false" customHeight="false" outlineLevel="0" collapsed="false">
      <c r="A12" s="15"/>
      <c r="B12" s="16" t="s">
        <v>16</v>
      </c>
    </row>
    <row r="13" s="10" customFormat="true" ht="12" hidden="false" customHeight="false" outlineLevel="0" collapsed="false">
      <c r="A13" s="15"/>
      <c r="B13" s="16" t="s">
        <v>17</v>
      </c>
    </row>
    <row r="14" s="10" customFormat="true" ht="12" hidden="false" customHeight="false" outlineLevel="0" collapsed="false">
      <c r="A14" s="15"/>
      <c r="B14" s="16" t="s">
        <v>18</v>
      </c>
    </row>
    <row r="15" s="10" customFormat="true" ht="12" hidden="false" customHeight="false" outlineLevel="0" collapsed="false">
      <c r="A15" s="15"/>
      <c r="B15" s="16" t="s">
        <v>19</v>
      </c>
    </row>
    <row r="16" s="10" customFormat="true" ht="12" hidden="false" customHeight="false" outlineLevel="0" collapsed="false">
      <c r="A16" s="11"/>
      <c r="B16" s="12" t="s">
        <v>20</v>
      </c>
    </row>
    <row r="17" s="10" customFormat="true" ht="12" hidden="false" customHeight="false" outlineLevel="0" collapsed="false">
      <c r="A17" s="8" t="s">
        <v>21</v>
      </c>
      <c r="B17" s="9" t="s">
        <v>22</v>
      </c>
    </row>
    <row r="18" s="10" customFormat="true" ht="12" hidden="false" customHeight="false" outlineLevel="0" collapsed="false">
      <c r="A18" s="15"/>
      <c r="B18" s="16" t="s">
        <v>23</v>
      </c>
    </row>
    <row r="19" s="10" customFormat="true" ht="12" hidden="false" customHeight="false" outlineLevel="0" collapsed="false">
      <c r="A19" s="11"/>
      <c r="B19" s="12" t="s">
        <v>24</v>
      </c>
    </row>
    <row r="20" s="10" customFormat="true" ht="12" hidden="false" customHeight="false" outlineLevel="0" collapsed="false">
      <c r="A20" s="8" t="s">
        <v>25</v>
      </c>
      <c r="B20" s="9" t="s">
        <v>26</v>
      </c>
    </row>
    <row r="21" s="10" customFormat="true" ht="12" hidden="false" customHeight="false" outlineLevel="0" collapsed="false">
      <c r="A21" s="15"/>
      <c r="B21" s="16" t="s">
        <v>27</v>
      </c>
    </row>
    <row r="22" s="10" customFormat="true" ht="12" hidden="false" customHeight="false" outlineLevel="0" collapsed="false">
      <c r="A22" s="15"/>
      <c r="B22" s="16" t="s">
        <v>28</v>
      </c>
    </row>
    <row r="23" s="10" customFormat="true" ht="12" hidden="false" customHeight="false" outlineLevel="0" collapsed="false">
      <c r="A23" s="11"/>
      <c r="B23" s="12" t="s">
        <v>29</v>
      </c>
    </row>
    <row r="24" s="10" customFormat="true" ht="12" hidden="false" customHeight="false" outlineLevel="0" collapsed="false">
      <c r="A24" s="13" t="s">
        <v>30</v>
      </c>
      <c r="B24" s="14" t="s">
        <v>31</v>
      </c>
    </row>
    <row r="25" s="10" customFormat="true" ht="12" hidden="false" customHeight="false" outlineLevel="0" collapsed="false">
      <c r="A25" s="8" t="s">
        <v>32</v>
      </c>
      <c r="B25" s="9" t="s">
        <v>33</v>
      </c>
    </row>
    <row r="26" s="10" customFormat="true" ht="12" hidden="false" customHeight="false" outlineLevel="0" collapsed="false">
      <c r="A26" s="15"/>
      <c r="B26" s="16" t="s">
        <v>34</v>
      </c>
    </row>
    <row r="27" s="10" customFormat="true" ht="12" hidden="false" customHeight="false" outlineLevel="0" collapsed="false">
      <c r="A27" s="15"/>
      <c r="B27" s="16" t="s">
        <v>35</v>
      </c>
    </row>
    <row r="28" s="10" customFormat="true" ht="12" hidden="false" customHeight="false" outlineLevel="0" collapsed="false">
      <c r="A28" s="15"/>
      <c r="B28" s="16" t="s">
        <v>36</v>
      </c>
    </row>
    <row r="29" s="10" customFormat="true" ht="12" hidden="false" customHeight="false" outlineLevel="0" collapsed="false">
      <c r="A29" s="15"/>
      <c r="B29" s="16" t="s">
        <v>37</v>
      </c>
    </row>
    <row r="30" s="10" customFormat="true" ht="12" hidden="false" customHeight="false" outlineLevel="0" collapsed="false">
      <c r="A30" s="11"/>
      <c r="B30" s="12" t="s">
        <v>38</v>
      </c>
    </row>
    <row r="31" s="3" customFormat="true" ht="12" hidden="false" customHeight="false" outlineLevel="0" collapsed="false">
      <c r="A31" s="17" t="s">
        <v>39</v>
      </c>
      <c r="B31" s="17"/>
    </row>
    <row r="32" s="10" customFormat="true" ht="12" hidden="false" customHeight="false" outlineLevel="0" collapsed="false">
      <c r="A32" s="8" t="s">
        <v>40</v>
      </c>
      <c r="B32" s="9" t="s">
        <v>41</v>
      </c>
    </row>
    <row r="33" s="10" customFormat="true" ht="12" hidden="false" customHeight="false" outlineLevel="0" collapsed="false">
      <c r="A33" s="15"/>
      <c r="B33" s="16" t="s">
        <v>42</v>
      </c>
    </row>
    <row r="34" s="10" customFormat="true" ht="12" hidden="false" customHeight="false" outlineLevel="0" collapsed="false">
      <c r="A34" s="15"/>
      <c r="B34" s="16" t="s">
        <v>43</v>
      </c>
    </row>
    <row r="35" s="10" customFormat="true" ht="12" hidden="false" customHeight="false" outlineLevel="0" collapsed="false">
      <c r="A35" s="15"/>
      <c r="B35" s="16" t="s">
        <v>44</v>
      </c>
    </row>
    <row r="36" s="10" customFormat="true" ht="12" hidden="false" customHeight="false" outlineLevel="0" collapsed="false">
      <c r="A36" s="15"/>
      <c r="B36" s="16" t="s">
        <v>45</v>
      </c>
    </row>
    <row r="37" s="10" customFormat="true" ht="12" hidden="false" customHeight="false" outlineLevel="0" collapsed="false">
      <c r="A37" s="15"/>
      <c r="B37" s="16" t="s">
        <v>46</v>
      </c>
    </row>
    <row r="38" s="10" customFormat="true" ht="12" hidden="false" customHeight="false" outlineLevel="0" collapsed="false">
      <c r="A38" s="11"/>
      <c r="B38" s="12" t="s">
        <v>47</v>
      </c>
    </row>
    <row r="39" s="10" customFormat="true" ht="12" hidden="false" customHeight="false" outlineLevel="0" collapsed="false">
      <c r="A39" s="13" t="s">
        <v>48</v>
      </c>
      <c r="B39" s="14" t="s">
        <v>49</v>
      </c>
    </row>
    <row r="40" s="10" customFormat="true" ht="12" hidden="false" customHeight="false" outlineLevel="0" collapsed="false">
      <c r="A40" s="18"/>
    </row>
    <row r="41" s="10" customFormat="true" ht="12" hidden="false" customHeight="false" outlineLevel="0" collapsed="false">
      <c r="A41" s="19" t="s">
        <v>50</v>
      </c>
    </row>
    <row r="42" s="10" customFormat="true" ht="12" hidden="false" customHeight="false" outlineLevel="0" collapsed="false">
      <c r="A42" s="18" t="s">
        <v>51</v>
      </c>
    </row>
    <row r="43" s="10" customFormat="true" ht="12" hidden="false" customHeight="false" outlineLevel="0" collapsed="false">
      <c r="A43" s="18" t="s">
        <v>52</v>
      </c>
    </row>
  </sheetData>
  <mergeCells count="2">
    <mergeCell ref="A1:B1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42"/>
  </cols>
  <sheetData>
    <row r="1" s="18" customFormat="true" ht="12" hidden="false" customHeight="false" outlineLevel="0" collapsed="false">
      <c r="A1" s="18" t="s">
        <v>53</v>
      </c>
      <c r="B1" s="18" t="s">
        <v>54</v>
      </c>
    </row>
    <row r="2" s="10" customFormat="true" ht="12" hidden="false" customHeight="false" outlineLevel="0" collapsed="false">
      <c r="A2" s="14" t="s">
        <v>55</v>
      </c>
      <c r="B2" s="14" t="s">
        <v>56</v>
      </c>
    </row>
    <row r="3" s="10" customFormat="true" ht="12" hidden="false" customHeight="false" outlineLevel="0" collapsed="false">
      <c r="A3" s="9" t="s">
        <v>57</v>
      </c>
      <c r="B3" s="9" t="s">
        <v>58</v>
      </c>
    </row>
    <row r="4" s="10" customFormat="true" ht="12" hidden="false" customHeight="false" outlineLevel="0" collapsed="false">
      <c r="A4" s="16" t="s">
        <v>59</v>
      </c>
      <c r="B4" s="16" t="s">
        <v>60</v>
      </c>
    </row>
    <row r="5" s="10" customFormat="true" ht="12" hidden="false" customHeight="false" outlineLevel="0" collapsed="false">
      <c r="A5" s="12"/>
      <c r="B5" s="12" t="s">
        <v>61</v>
      </c>
    </row>
    <row r="6" s="10" customFormat="true" ht="12" hidden="false" customHeight="false" outlineLevel="0" collapsed="false">
      <c r="A6" s="9" t="s">
        <v>62</v>
      </c>
      <c r="B6" s="9" t="s">
        <v>63</v>
      </c>
    </row>
    <row r="7" s="10" customFormat="true" ht="12" hidden="false" customHeight="false" outlineLevel="0" collapsed="false">
      <c r="A7" s="16" t="s">
        <v>64</v>
      </c>
      <c r="B7" s="16"/>
    </row>
    <row r="8" s="10" customFormat="true" ht="12" hidden="false" customHeight="false" outlineLevel="0" collapsed="false">
      <c r="A8" s="12" t="s">
        <v>65</v>
      </c>
      <c r="B8" s="12"/>
    </row>
    <row r="9" s="10" customFormat="true" ht="12" hidden="false" customHeight="false" outlineLevel="0" collapsed="false">
      <c r="A9" s="9" t="s">
        <v>66</v>
      </c>
      <c r="B9" s="9" t="s">
        <v>67</v>
      </c>
    </row>
    <row r="10" s="10" customFormat="true" ht="12" hidden="false" customHeight="false" outlineLevel="0" collapsed="false">
      <c r="A10" s="16" t="s">
        <v>68</v>
      </c>
      <c r="B10" s="16" t="s">
        <v>69</v>
      </c>
    </row>
    <row r="11" s="10" customFormat="true" ht="12" hidden="false" customHeight="false" outlineLevel="0" collapsed="false">
      <c r="A11" s="16"/>
      <c r="B11" s="16" t="s">
        <v>70</v>
      </c>
    </row>
    <row r="12" s="10" customFormat="true" ht="12" hidden="false" customHeight="false" outlineLevel="0" collapsed="false">
      <c r="A12" s="12"/>
      <c r="B12" s="12" t="s">
        <v>71</v>
      </c>
    </row>
    <row r="13" s="10" customFormat="true" ht="12" hidden="false" customHeight="false" outlineLevel="0" collapsed="false">
      <c r="A13" s="9" t="s">
        <v>72</v>
      </c>
      <c r="B13" s="9" t="s">
        <v>73</v>
      </c>
    </row>
    <row r="14" s="10" customFormat="true" ht="12" hidden="false" customHeight="false" outlineLevel="0" collapsed="false">
      <c r="A14" s="16" t="s">
        <v>74</v>
      </c>
      <c r="B14" s="16" t="s">
        <v>75</v>
      </c>
    </row>
    <row r="15" s="10" customFormat="true" ht="12" hidden="false" customHeight="false" outlineLevel="0" collapsed="false">
      <c r="A15" s="16" t="s">
        <v>76</v>
      </c>
      <c r="B15" s="16" t="s">
        <v>77</v>
      </c>
    </row>
    <row r="16" s="10" customFormat="true" ht="12" hidden="false" customHeight="false" outlineLevel="0" collapsed="false">
      <c r="A16" s="16"/>
      <c r="B16" s="16" t="s">
        <v>78</v>
      </c>
    </row>
    <row r="17" s="10" customFormat="true" ht="12" hidden="false" customHeight="false" outlineLevel="0" collapsed="false">
      <c r="A17" s="16"/>
      <c r="B17" s="16" t="s">
        <v>79</v>
      </c>
    </row>
    <row r="18" s="10" customFormat="true" ht="12" hidden="false" customHeight="false" outlineLevel="0" collapsed="false">
      <c r="A18" s="16"/>
      <c r="B18" s="16" t="s">
        <v>80</v>
      </c>
    </row>
    <row r="19" s="10" customFormat="true" ht="12" hidden="false" customHeight="false" outlineLevel="0" collapsed="false">
      <c r="A19" s="16"/>
      <c r="B19" s="16" t="s">
        <v>81</v>
      </c>
    </row>
    <row r="20" s="10" customFormat="true" ht="12" hidden="false" customHeight="false" outlineLevel="0" collapsed="false">
      <c r="A20" s="16"/>
      <c r="B20" s="16" t="s">
        <v>82</v>
      </c>
    </row>
    <row r="21" s="10" customFormat="true" ht="12" hidden="false" customHeight="false" outlineLevel="0" collapsed="false">
      <c r="A21" s="16"/>
      <c r="B21" s="16" t="s">
        <v>83</v>
      </c>
    </row>
    <row r="22" s="10" customFormat="true" ht="12" hidden="false" customHeight="false" outlineLevel="0" collapsed="false">
      <c r="A22" s="16"/>
      <c r="B22" s="16" t="s">
        <v>84</v>
      </c>
    </row>
    <row r="23" s="10" customFormat="true" ht="12" hidden="false" customHeight="false" outlineLevel="0" collapsed="false">
      <c r="A23" s="16"/>
      <c r="B23" s="16" t="s">
        <v>85</v>
      </c>
    </row>
    <row r="24" s="10" customFormat="true" ht="12" hidden="false" customHeight="false" outlineLevel="0" collapsed="false">
      <c r="A24" s="16"/>
      <c r="B24" s="16" t="s">
        <v>86</v>
      </c>
    </row>
    <row r="25" s="10" customFormat="true" ht="12" hidden="false" customHeight="false" outlineLevel="0" collapsed="false">
      <c r="A25" s="16"/>
      <c r="B25" s="16" t="s">
        <v>87</v>
      </c>
    </row>
    <row r="26" s="10" customFormat="true" ht="12" hidden="false" customHeight="false" outlineLevel="0" collapsed="false">
      <c r="A26" s="16"/>
      <c r="B26" s="16" t="s">
        <v>88</v>
      </c>
    </row>
    <row r="27" s="10" customFormat="true" ht="12" hidden="false" customHeight="false" outlineLevel="0" collapsed="false">
      <c r="A27" s="16"/>
      <c r="B27" s="16" t="s">
        <v>89</v>
      </c>
    </row>
    <row r="28" s="10" customFormat="true" ht="12" hidden="false" customHeight="false" outlineLevel="0" collapsed="false">
      <c r="A28" s="16"/>
      <c r="B28" s="16" t="s">
        <v>90</v>
      </c>
    </row>
    <row r="29" s="10" customFormat="true" ht="12" hidden="false" customHeight="false" outlineLevel="0" collapsed="false">
      <c r="A29" s="12"/>
      <c r="B29" s="1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5.13"/>
    <col collapsed="false" customWidth="true" hidden="false" outlineLevel="0" max="2" min="2" style="0" width="20.7"/>
  </cols>
  <sheetData>
    <row r="1" customFormat="false" ht="16" hidden="false" customHeight="false" outlineLevel="0" collapsed="false">
      <c r="A1" s="20" t="s">
        <v>7</v>
      </c>
    </row>
    <row r="2" s="22" customFormat="true" ht="20" hidden="false" customHeight="true" outlineLevel="0" collapsed="false">
      <c r="A2" s="10" t="s">
        <v>92</v>
      </c>
      <c r="B2" s="21" t="s">
        <v>93</v>
      </c>
      <c r="C2" s="10"/>
    </row>
    <row r="3" s="22" customFormat="true" ht="20" hidden="false" customHeight="true" outlineLevel="0" collapsed="false">
      <c r="A3" s="19" t="s">
        <v>94</v>
      </c>
      <c r="B3" s="23"/>
      <c r="C3" s="24"/>
      <c r="D3" s="24"/>
      <c r="E3" s="10"/>
      <c r="F3" s="3"/>
    </row>
    <row r="4" s="22" customFormat="true" ht="20" hidden="false" customHeight="true" outlineLevel="0" collapsed="false">
      <c r="A4" s="10" t="s">
        <v>95</v>
      </c>
      <c r="B4" s="25" t="n">
        <v>3790</v>
      </c>
      <c r="C4" s="0"/>
      <c r="D4" s="23"/>
      <c r="E4" s="10"/>
      <c r="F4" s="10"/>
    </row>
    <row r="5" s="22" customFormat="true" ht="20" hidden="false" customHeight="true" outlineLevel="0" collapsed="false">
      <c r="A5" s="10" t="s">
        <v>96</v>
      </c>
      <c r="B5" s="25" t="n">
        <v>1077</v>
      </c>
      <c r="C5" s="0"/>
      <c r="D5" s="23"/>
      <c r="E5" s="10"/>
      <c r="F5" s="10"/>
    </row>
    <row r="6" s="22" customFormat="true" ht="20" hidden="false" customHeight="true" outlineLevel="0" collapsed="false">
      <c r="A6" s="10" t="s">
        <v>97</v>
      </c>
      <c r="B6" s="25" t="n">
        <v>1049</v>
      </c>
      <c r="C6" s="0"/>
      <c r="D6" s="23"/>
      <c r="E6" s="10"/>
      <c r="F6" s="10"/>
    </row>
    <row r="7" s="22" customFormat="true" ht="20" hidden="false" customHeight="true" outlineLevel="0" collapsed="false">
      <c r="A7" s="10" t="s">
        <v>98</v>
      </c>
      <c r="B7" s="25" t="n">
        <v>666</v>
      </c>
      <c r="C7" s="0"/>
      <c r="D7" s="23"/>
      <c r="E7" s="10"/>
      <c r="F7" s="10"/>
    </row>
    <row r="8" s="22" customFormat="true" ht="20" hidden="false" customHeight="true" outlineLevel="0" collapsed="false">
      <c r="A8" s="10" t="s">
        <v>99</v>
      </c>
      <c r="B8" s="26" t="n">
        <v>0.373</v>
      </c>
      <c r="C8" s="0"/>
      <c r="D8" s="23"/>
      <c r="E8" s="10"/>
      <c r="F8" s="10"/>
    </row>
    <row r="9" s="22" customFormat="true" ht="20" hidden="false" customHeight="true" outlineLevel="0" collapsed="false">
      <c r="A9" s="10" t="s">
        <v>100</v>
      </c>
      <c r="B9" s="26" t="n">
        <v>0.25</v>
      </c>
      <c r="C9" s="0"/>
      <c r="D9" s="23"/>
      <c r="E9" s="10"/>
      <c r="F9" s="10"/>
    </row>
    <row r="10" s="22" customFormat="true" ht="20" hidden="false" customHeight="true" outlineLevel="0" collapsed="false">
      <c r="A10" s="10" t="s">
        <v>101</v>
      </c>
      <c r="B10" s="21" t="s">
        <v>102</v>
      </c>
      <c r="C10" s="0"/>
      <c r="D10" s="23"/>
      <c r="E10" s="10"/>
      <c r="F10" s="10"/>
    </row>
    <row r="11" s="22" customFormat="true" ht="20" hidden="false" customHeight="true" outlineLevel="0" collapsed="false">
      <c r="A11" s="10" t="s">
        <v>103</v>
      </c>
      <c r="B11" s="26" t="n">
        <v>0.0525</v>
      </c>
      <c r="C11" s="0"/>
      <c r="D11" s="23"/>
      <c r="E11" s="10"/>
      <c r="F11" s="10"/>
    </row>
    <row r="12" s="28" customFormat="true" ht="20" hidden="false" customHeight="true" outlineLevel="0" collapsed="false">
      <c r="A12" s="19" t="s">
        <v>104</v>
      </c>
      <c r="B12" s="27"/>
      <c r="C12" s="0"/>
      <c r="D12" s="27"/>
      <c r="E12" s="19"/>
      <c r="F12" s="19"/>
    </row>
    <row r="13" s="22" customFormat="true" ht="20" hidden="false" customHeight="true" outlineLevel="0" collapsed="false">
      <c r="A13" s="10" t="s">
        <v>105</v>
      </c>
      <c r="B13" s="21" t="n">
        <v>2475.093</v>
      </c>
      <c r="C13" s="0"/>
      <c r="D13" s="23"/>
      <c r="E13" s="10"/>
      <c r="F13" s="10"/>
    </row>
    <row r="14" s="22" customFormat="true" ht="20" hidden="false" customHeight="true" outlineLevel="0" collapsed="false">
      <c r="A14" s="10" t="s">
        <v>106</v>
      </c>
      <c r="B14" s="25" t="n">
        <v>22.2621937842336</v>
      </c>
      <c r="C14" s="0"/>
      <c r="D14" s="23"/>
      <c r="E14" s="10"/>
      <c r="F14" s="10"/>
    </row>
    <row r="15" s="22" customFormat="true" ht="20" hidden="false" customHeight="true" outlineLevel="0" collapsed="false">
      <c r="A15" s="10" t="s">
        <v>107</v>
      </c>
      <c r="B15" s="29" t="n">
        <v>1.24561641791709</v>
      </c>
      <c r="C15" s="0"/>
      <c r="D15" s="23"/>
      <c r="E15" s="10"/>
      <c r="F15" s="10"/>
    </row>
    <row r="16" s="22" customFormat="true" ht="20" hidden="false" customHeight="true" outlineLevel="0" collapsed="false">
      <c r="A16" s="10" t="s">
        <v>108</v>
      </c>
      <c r="B16" s="30" t="n">
        <v>13100</v>
      </c>
      <c r="C16" s="0"/>
      <c r="D16" s="23"/>
      <c r="E16" s="10"/>
      <c r="F16" s="10"/>
    </row>
    <row r="17" s="22" customFormat="true" ht="20" hidden="false" customHeight="true" outlineLevel="0" collapsed="false">
      <c r="A17" s="10" t="s">
        <v>109</v>
      </c>
      <c r="B17" s="21" t="s">
        <v>110</v>
      </c>
      <c r="C17" s="0"/>
      <c r="D17" s="23"/>
      <c r="E17" s="10"/>
      <c r="F17" s="10"/>
    </row>
    <row r="18" s="22" customFormat="true" ht="20" hidden="false" customHeight="true" outlineLevel="0" collapsed="false">
      <c r="A18" s="10" t="s">
        <v>111</v>
      </c>
      <c r="B18" s="25"/>
      <c r="C18" s="0"/>
      <c r="D18" s="23"/>
      <c r="E18" s="10"/>
      <c r="F18" s="10"/>
    </row>
    <row r="19" s="22" customFormat="true" ht="20" hidden="false" customHeight="true" outlineLevel="0" collapsed="false">
      <c r="A19" s="10" t="s">
        <v>112</v>
      </c>
      <c r="B19" s="25" t="s">
        <v>113</v>
      </c>
      <c r="C19" s="0"/>
      <c r="D19" s="23"/>
      <c r="E19" s="10"/>
      <c r="F19" s="10"/>
    </row>
    <row r="20" s="22" customFormat="true" ht="20" hidden="false" customHeight="true" outlineLevel="0" collapsed="false">
      <c r="A20" s="10" t="s">
        <v>114</v>
      </c>
      <c r="B20" s="31" t="n">
        <v>11.5295419847328</v>
      </c>
      <c r="C20" s="0"/>
      <c r="D20" s="23"/>
      <c r="E20" s="10"/>
      <c r="F20" s="10"/>
    </row>
    <row r="21" s="22" customFormat="true" ht="20" hidden="false" customHeight="true" outlineLevel="0" collapsed="false">
      <c r="A21" s="10" t="s">
        <v>115</v>
      </c>
      <c r="B21" s="25" t="s">
        <v>113</v>
      </c>
      <c r="C21" s="23"/>
      <c r="D21" s="23"/>
    </row>
    <row r="22" s="22" customFormat="true" ht="20" hidden="false" customHeight="true" outlineLevel="0" collapsed="false">
      <c r="A22" s="19" t="s">
        <v>116</v>
      </c>
      <c r="B22" s="23"/>
      <c r="C22" s="23"/>
      <c r="D22" s="23"/>
    </row>
    <row r="23" s="22" customFormat="true" ht="20" hidden="false" customHeight="true" outlineLevel="0" collapsed="false">
      <c r="A23" s="10" t="s">
        <v>117</v>
      </c>
      <c r="B23" s="26" t="n">
        <v>0.04</v>
      </c>
      <c r="C23" s="23" t="s">
        <v>118</v>
      </c>
      <c r="D23" s="23"/>
      <c r="E23" s="10"/>
    </row>
    <row r="24" s="22" customFormat="true" ht="20" hidden="false" customHeight="true" outlineLevel="0" collapsed="false">
      <c r="A24" s="10" t="s">
        <v>119</v>
      </c>
      <c r="B24" s="26" t="n">
        <v>0.0482</v>
      </c>
      <c r="C24" s="23" t="s">
        <v>118</v>
      </c>
      <c r="D24" s="23"/>
      <c r="E24" s="10"/>
    </row>
    <row r="26" customFormat="false" ht="13" hidden="false" customHeight="false" outlineLevel="0" collapsed="false">
      <c r="A26" s="19" t="s">
        <v>120</v>
      </c>
    </row>
    <row r="27" customFormat="false" ht="20" hidden="false" customHeight="true" outlineLevel="0" collapsed="false">
      <c r="A27" s="10" t="s">
        <v>121</v>
      </c>
      <c r="B27" s="32" t="n">
        <v>2</v>
      </c>
    </row>
    <row r="28" s="22" customFormat="true" ht="20" hidden="false" customHeight="true" outlineLevel="0" collapsed="false">
      <c r="A28" s="33" t="s">
        <v>122</v>
      </c>
      <c r="B28" s="21" t="s">
        <v>110</v>
      </c>
      <c r="C28" s="23" t="s">
        <v>123</v>
      </c>
      <c r="D28" s="18"/>
    </row>
    <row r="29" s="22" customFormat="true" ht="20" hidden="false" customHeight="true" outlineLevel="0" collapsed="false">
      <c r="A29" s="10" t="s">
        <v>124</v>
      </c>
      <c r="B29" s="21" t="s">
        <v>113</v>
      </c>
      <c r="C29" s="23" t="s">
        <v>123</v>
      </c>
      <c r="D2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3" zeroHeight="false" outlineLevelRow="0" outlineLevelCol="0"/>
  <sheetData>
    <row r="1" s="35" customFormat="true" ht="15" hidden="false" customHeight="false" outlineLevel="0" collapsed="false">
      <c r="A1" s="34" t="s">
        <v>125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40" customFormat="true" ht="13" hidden="false" customHeight="false" outlineLevel="0" collapsed="false">
      <c r="A2" s="36" t="s">
        <v>126</v>
      </c>
      <c r="B2" s="37"/>
      <c r="C2" s="37"/>
      <c r="D2" s="37"/>
      <c r="E2" s="37"/>
      <c r="F2" s="37"/>
      <c r="G2" s="37"/>
      <c r="H2" s="37"/>
      <c r="I2" s="37"/>
      <c r="J2" s="38"/>
      <c r="K2" s="39"/>
    </row>
    <row r="3" s="40" customFormat="true" ht="13" hidden="false" customHeight="false" outlineLevel="0" collapsed="false">
      <c r="A3" s="41" t="s">
        <v>127</v>
      </c>
      <c r="B3" s="42"/>
      <c r="C3" s="42"/>
      <c r="D3" s="42"/>
      <c r="E3" s="42"/>
      <c r="F3" s="42"/>
      <c r="G3" s="42"/>
      <c r="H3" s="42"/>
      <c r="I3" s="42"/>
      <c r="J3" s="43"/>
      <c r="K3" s="39"/>
    </row>
    <row r="4" s="47" customFormat="true" ht="13" hidden="false" customHeight="false" outlineLevel="0" collapsed="false">
      <c r="A4" s="44" t="s">
        <v>128</v>
      </c>
      <c r="B4" s="45"/>
      <c r="C4" s="45"/>
      <c r="D4" s="45"/>
      <c r="E4" s="45"/>
      <c r="F4" s="45"/>
      <c r="G4" s="45"/>
      <c r="H4" s="45"/>
      <c r="I4" s="45"/>
      <c r="J4" s="46"/>
    </row>
    <row r="5" s="35" customFormat="true" ht="1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3" customFormat="true" ht="12" hidden="false" customHeight="false" outlineLevel="0" collapsed="false">
      <c r="A6" s="3" t="s">
        <v>7</v>
      </c>
    </row>
    <row r="7" s="10" customFormat="true" ht="12" hidden="false" customHeight="false" outlineLevel="0" collapsed="false">
      <c r="A7" s="10" t="s">
        <v>129</v>
      </c>
      <c r="E7" s="49" t="n">
        <v>556</v>
      </c>
    </row>
    <row r="8" s="18" customFormat="true" ht="12" hidden="false" customHeight="false" outlineLevel="0" collapsed="false">
      <c r="A8" s="18" t="s">
        <v>130</v>
      </c>
    </row>
    <row r="9" s="10" customFormat="true" ht="12" hidden="false" customHeight="false" outlineLevel="0" collapsed="false">
      <c r="A9" s="50" t="s">
        <v>131</v>
      </c>
      <c r="B9" s="50" t="s">
        <v>132</v>
      </c>
      <c r="C9" s="10" t="s">
        <v>133</v>
      </c>
    </row>
    <row r="10" s="10" customFormat="true" ht="12" hidden="false" customHeight="false" outlineLevel="0" collapsed="false">
      <c r="A10" s="50" t="n">
        <v>1</v>
      </c>
      <c r="B10" s="51" t="n">
        <v>271</v>
      </c>
    </row>
    <row r="11" s="10" customFormat="true" ht="12" hidden="false" customHeight="false" outlineLevel="0" collapsed="false">
      <c r="A11" s="50" t="n">
        <v>2</v>
      </c>
      <c r="B11" s="51" t="n">
        <v>242</v>
      </c>
    </row>
    <row r="12" s="10" customFormat="true" ht="12" hidden="false" customHeight="false" outlineLevel="0" collapsed="false">
      <c r="A12" s="50" t="n">
        <v>3</v>
      </c>
      <c r="B12" s="51" t="n">
        <v>221</v>
      </c>
    </row>
    <row r="13" s="10" customFormat="true" ht="12" hidden="false" customHeight="false" outlineLevel="0" collapsed="false">
      <c r="A13" s="50" t="n">
        <v>4</v>
      </c>
      <c r="B13" s="51" t="n">
        <v>208</v>
      </c>
    </row>
    <row r="14" s="10" customFormat="true" ht="12" hidden="false" customHeight="false" outlineLevel="0" collapsed="false">
      <c r="A14" s="50" t="n">
        <v>5</v>
      </c>
      <c r="B14" s="51" t="n">
        <v>275</v>
      </c>
    </row>
    <row r="15" s="10" customFormat="true" ht="12" hidden="false" customHeight="false" outlineLevel="0" collapsed="false">
      <c r="A15" s="50" t="s">
        <v>134</v>
      </c>
      <c r="B15" s="51" t="n">
        <v>1033</v>
      </c>
    </row>
    <row r="16" s="10" customFormat="true" ht="13" hidden="false" customHeight="false" outlineLevel="0" collapsed="false"/>
    <row r="17" s="10" customFormat="true" ht="13" hidden="false" customHeight="false" outlineLevel="0" collapsed="false">
      <c r="A17" s="10" t="s">
        <v>135</v>
      </c>
      <c r="C17" s="52" t="n">
        <f aca="false">IF(Inputs!B29="Yes",'Default Spreads and Ratios'!D10,Inputs!B11)</f>
        <v>0.06</v>
      </c>
      <c r="D17" s="10" t="s">
        <v>136</v>
      </c>
    </row>
    <row r="18" s="10" customFormat="true" ht="12" hidden="false" customHeight="false" outlineLevel="0" collapsed="false"/>
    <row r="19" s="18" customFormat="true" ht="12" hidden="false" customHeight="false" outlineLevel="0" collapsed="false">
      <c r="A19" s="18" t="s">
        <v>137</v>
      </c>
    </row>
    <row r="20" s="10" customFormat="true" ht="12" hidden="false" customHeight="false" outlineLevel="0" collapsed="false">
      <c r="A20" s="10" t="s">
        <v>138</v>
      </c>
      <c r="D20" s="53" t="n">
        <f aca="false">Inputs!B4-Inputs!B5</f>
        <v>2713</v>
      </c>
      <c r="E20" s="10" t="s">
        <v>139</v>
      </c>
    </row>
    <row r="21" s="10" customFormat="true" ht="12" hidden="false" customHeight="false" outlineLevel="0" collapsed="false">
      <c r="A21" s="10" t="s">
        <v>140</v>
      </c>
      <c r="D21" s="53" t="n">
        <f aca="false">Inputs!B7</f>
        <v>666</v>
      </c>
    </row>
    <row r="22" s="3" customFormat="true" ht="12" hidden="false" customHeight="false" outlineLevel="0" collapsed="false">
      <c r="A22" s="3" t="s">
        <v>141</v>
      </c>
      <c r="D22" s="54"/>
    </row>
    <row r="23" s="10" customFormat="true" ht="12" hidden="false" customHeight="false" outlineLevel="0" collapsed="false">
      <c r="A23" s="10" t="s">
        <v>142</v>
      </c>
      <c r="D23" s="55" t="n">
        <f aca="false">INT(B15/AVERAGE(B10:B14))</f>
        <v>4</v>
      </c>
      <c r="E23" s="10" t="s">
        <v>143</v>
      </c>
    </row>
    <row r="24" s="3" customFormat="true" ht="12" hidden="false" customHeight="false" outlineLevel="0" collapsed="false">
      <c r="E24" s="10" t="s">
        <v>144</v>
      </c>
    </row>
    <row r="25" s="18" customFormat="true" ht="12" hidden="false" customHeight="false" outlineLevel="0" collapsed="false">
      <c r="A25" s="18" t="s">
        <v>145</v>
      </c>
    </row>
    <row r="26" s="10" customFormat="true" ht="12" hidden="false" customHeight="false" outlineLevel="0" collapsed="false">
      <c r="A26" s="50" t="s">
        <v>131</v>
      </c>
      <c r="B26" s="50" t="s">
        <v>132</v>
      </c>
      <c r="C26" s="50" t="s">
        <v>146</v>
      </c>
    </row>
    <row r="27" s="10" customFormat="true" ht="12" hidden="false" customHeight="false" outlineLevel="0" collapsed="false">
      <c r="A27" s="14" t="n">
        <f aca="false">A10</f>
        <v>1</v>
      </c>
      <c r="B27" s="56" t="n">
        <f aca="false">B10</f>
        <v>271</v>
      </c>
      <c r="C27" s="57" t="n">
        <f aca="false">B27/(1+$C$17)^A27</f>
        <v>255.660377358491</v>
      </c>
    </row>
    <row r="28" s="10" customFormat="true" ht="12" hidden="false" customHeight="false" outlineLevel="0" collapsed="false">
      <c r="A28" s="14" t="n">
        <f aca="false">A11</f>
        <v>2</v>
      </c>
      <c r="B28" s="56" t="n">
        <f aca="false">B11</f>
        <v>242</v>
      </c>
      <c r="C28" s="57" t="n">
        <f aca="false">B28/(1+$C$17)^A28</f>
        <v>215.379138483446</v>
      </c>
    </row>
    <row r="29" s="10" customFormat="true" ht="12" hidden="false" customHeight="false" outlineLevel="0" collapsed="false">
      <c r="A29" s="14" t="n">
        <f aca="false">A12</f>
        <v>3</v>
      </c>
      <c r="B29" s="56" t="n">
        <f aca="false">B12</f>
        <v>221</v>
      </c>
      <c r="C29" s="57" t="n">
        <f aca="false">B29/(1+$C$17)^A29</f>
        <v>185.555861550139</v>
      </c>
    </row>
    <row r="30" s="10" customFormat="true" ht="12" hidden="false" customHeight="false" outlineLevel="0" collapsed="false">
      <c r="A30" s="14" t="n">
        <f aca="false">A13</f>
        <v>4</v>
      </c>
      <c r="B30" s="56" t="n">
        <f aca="false">B13</f>
        <v>208</v>
      </c>
      <c r="C30" s="57" t="n">
        <f aca="false">B30/(1+$C$17)^A30</f>
        <v>164.755481953508</v>
      </c>
    </row>
    <row r="31" s="10" customFormat="true" ht="12" hidden="false" customHeight="false" outlineLevel="0" collapsed="false">
      <c r="A31" s="14" t="n">
        <f aca="false">A14</f>
        <v>5</v>
      </c>
      <c r="B31" s="56" t="n">
        <f aca="false">B14</f>
        <v>275</v>
      </c>
      <c r="C31" s="57" t="n">
        <f aca="false">B31/(1+$C$17)^A31</f>
        <v>205.495997538166</v>
      </c>
    </row>
    <row r="32" s="10" customFormat="true" ht="13" hidden="false" customHeight="false" outlineLevel="0" collapsed="false">
      <c r="A32" s="9" t="str">
        <f aca="false">A15</f>
        <v>6 and beyond</v>
      </c>
      <c r="B32" s="58" t="n">
        <f aca="false">IF(B15&gt;0,IF(D23&gt;0,B15/D23,B15),0)</f>
        <v>258.25</v>
      </c>
      <c r="C32" s="59" t="n">
        <f aca="false">IF(D23&gt;0,(B32*(1-(1+C17)^(-D23))/C17)/(1+$C$17)^5,B15/(1+C17)^6)</f>
        <v>668.694082267171</v>
      </c>
      <c r="D32" s="10" t="s">
        <v>147</v>
      </c>
    </row>
    <row r="33" s="10" customFormat="true" ht="13" hidden="false" customHeight="false" outlineLevel="0" collapsed="false">
      <c r="A33" s="60" t="s">
        <v>148</v>
      </c>
      <c r="B33" s="60"/>
      <c r="C33" s="61" t="n">
        <f aca="false">SUM(C27:C32)</f>
        <v>1695.54093915092</v>
      </c>
    </row>
    <row r="34" s="10" customFormat="true" ht="12" hidden="false" customHeight="false" outlineLevel="0" collapsed="false"/>
    <row r="35" s="10" customFormat="true" ht="13" hidden="false" customHeight="false" outlineLevel="0" collapsed="false">
      <c r="A35" s="18" t="s">
        <v>149</v>
      </c>
    </row>
    <row r="36" s="10" customFormat="true" ht="13" hidden="false" customHeight="false" outlineLevel="0" collapsed="false">
      <c r="A36" s="10" t="s">
        <v>150</v>
      </c>
      <c r="F36" s="61" t="n">
        <f aca="false">D20+C33*C17</f>
        <v>2814.73245634906</v>
      </c>
    </row>
    <row r="37" s="10" customFormat="true" ht="13" hidden="false" customHeight="false" outlineLevel="0" collapsed="false">
      <c r="A37" s="10" t="s">
        <v>151</v>
      </c>
      <c r="F37" s="62" t="n">
        <f aca="false">D21+C33*C17</f>
        <v>767.73245634905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3" zeroHeight="false" outlineLevelRow="0" outlineLevelCol="0"/>
  <sheetData>
    <row r="1" customFormat="false" ht="16" hidden="false" customHeight="false" outlineLevel="0" collapsed="false">
      <c r="A1" s="35" t="s">
        <v>152</v>
      </c>
    </row>
    <row r="2" s="22" customFormat="true" ht="14" hidden="false" customHeight="false" outlineLevel="0" collapsed="false">
      <c r="A2" s="10" t="s">
        <v>153</v>
      </c>
      <c r="B2" s="10"/>
      <c r="C2" s="63" t="n">
        <f aca="false">Inputs!B27</f>
        <v>2</v>
      </c>
      <c r="D2" s="10" t="s">
        <v>154</v>
      </c>
      <c r="E2" s="10"/>
      <c r="F2" s="10"/>
      <c r="G2" s="10"/>
      <c r="H2" s="10"/>
      <c r="I2" s="10"/>
      <c r="J2" s="10"/>
    </row>
    <row r="3" s="22" customFormat="true" ht="14" hidden="false" customHeight="false" outlineLevel="0" collapsed="false">
      <c r="A3" s="10" t="s">
        <v>155</v>
      </c>
      <c r="B3" s="10"/>
      <c r="C3" s="10"/>
      <c r="D3" s="10"/>
      <c r="E3" s="64"/>
      <c r="F3" s="65" t="n">
        <f aca="false">IF(Inputs!B21="Yes",Inputs!B4-Inputs!B5+'Operating Lease Information'!C33*'Operating Lease Information'!C17,Inputs!B4-Inputs!B5)</f>
        <v>2814.73245634906</v>
      </c>
      <c r="G3" s="10" t="s">
        <v>156</v>
      </c>
      <c r="H3" s="10"/>
      <c r="I3" s="10"/>
      <c r="J3" s="10"/>
    </row>
    <row r="4" s="22" customFormat="true" ht="14" hidden="false" customHeight="false" outlineLevel="0" collapsed="false">
      <c r="A4" s="10" t="s">
        <v>157</v>
      </c>
      <c r="B4" s="10"/>
      <c r="C4" s="10"/>
      <c r="D4" s="10"/>
      <c r="E4" s="10"/>
      <c r="F4" s="65" t="n">
        <f aca="false">IF(Inputs!B21="Yes",Inputs!B7+'Operating Lease Information'!C33*'Operating Lease Information'!C17,Inputs!B7)</f>
        <v>767.732456349055</v>
      </c>
      <c r="G4" s="10" t="s">
        <v>158</v>
      </c>
      <c r="H4" s="10"/>
      <c r="I4" s="10"/>
      <c r="J4" s="10"/>
    </row>
    <row r="5" s="22" customFormat="true" ht="14" hidden="false" customHeight="false" outlineLevel="0" collapsed="false">
      <c r="A5" s="10" t="s">
        <v>159</v>
      </c>
      <c r="B5" s="10"/>
      <c r="C5" s="10"/>
      <c r="D5" s="10"/>
      <c r="E5" s="10"/>
      <c r="F5" s="66" t="n">
        <f aca="false">Inputs!B23</f>
        <v>0.04</v>
      </c>
      <c r="G5" s="10"/>
      <c r="H5" s="10"/>
      <c r="I5" s="10"/>
      <c r="J5" s="10"/>
    </row>
    <row r="6" s="22" customFormat="true" ht="14" hidden="false" customHeight="false" outlineLevel="0" collapsed="false">
      <c r="A6" s="3" t="s">
        <v>141</v>
      </c>
      <c r="B6" s="10"/>
      <c r="C6" s="10"/>
      <c r="D6" s="10"/>
      <c r="E6" s="10"/>
      <c r="F6" s="64"/>
      <c r="G6" s="10"/>
      <c r="H6" s="10"/>
      <c r="I6" s="10"/>
      <c r="J6" s="10"/>
    </row>
    <row r="7" s="22" customFormat="true" ht="14" hidden="false" customHeight="false" outlineLevel="0" collapsed="false">
      <c r="A7" s="10" t="s">
        <v>160</v>
      </c>
      <c r="B7" s="10"/>
      <c r="C7" s="10"/>
      <c r="D7" s="67" t="n">
        <f aca="false">IF(F4&gt;0,F3/F4,100000)</f>
        <v>3.66629342431931</v>
      </c>
      <c r="E7" s="10"/>
      <c r="F7" s="64"/>
      <c r="G7" s="10"/>
      <c r="H7" s="10"/>
      <c r="I7" s="10"/>
      <c r="J7" s="10"/>
    </row>
    <row r="8" s="22" customFormat="true" ht="14" hidden="false" customHeight="false" outlineLevel="0" collapsed="false">
      <c r="A8" s="10" t="s">
        <v>161</v>
      </c>
      <c r="D8" s="68" t="str">
        <f aca="false">IF(C2=1,VLOOKUP(D7,A15:D29,3),VLOOKUP(D7,A35:D49,3))</f>
        <v>BB+</v>
      </c>
    </row>
    <row r="9" s="22" customFormat="true" ht="14" hidden="false" customHeight="false" outlineLevel="0" collapsed="false">
      <c r="A9" s="10" t="s">
        <v>162</v>
      </c>
      <c r="D9" s="69" t="n">
        <f aca="false">IF(C2=1,VLOOKUP(D7,A15:D29,4),(IF(C2=2,VLOOKUP(D7,A35:D49,4),VLOOKUP(D7,#REF!,4))))</f>
        <v>0.02</v>
      </c>
    </row>
    <row r="10" s="10" customFormat="true" ht="13" hidden="false" customHeight="false" outlineLevel="0" collapsed="false">
      <c r="A10" s="10" t="s">
        <v>163</v>
      </c>
      <c r="D10" s="70" t="n">
        <f aca="false">F5+D9</f>
        <v>0.06</v>
      </c>
    </row>
    <row r="11" s="10" customFormat="true" ht="12" hidden="false" customHeight="false" outlineLevel="0" collapsed="false">
      <c r="D11" s="71"/>
    </row>
    <row r="12" s="22" customFormat="true" ht="13" hidden="false" customHeight="false" outlineLevel="0" collapsed="false">
      <c r="A12" s="3" t="s">
        <v>164</v>
      </c>
      <c r="F12" s="0"/>
      <c r="G12" s="0"/>
      <c r="H12" s="0"/>
      <c r="I12" s="0"/>
      <c r="J12" s="0"/>
    </row>
    <row r="13" s="22" customFormat="true" ht="13" hidden="false" customHeight="false" outlineLevel="0" collapsed="false">
      <c r="A13" s="72" t="s">
        <v>165</v>
      </c>
      <c r="B13" s="72"/>
      <c r="C13" s="13"/>
      <c r="D13" s="13"/>
      <c r="F13" s="0"/>
      <c r="G13" s="0"/>
      <c r="H13" s="0"/>
      <c r="I13" s="0"/>
      <c r="J13" s="0"/>
    </row>
    <row r="14" s="22" customFormat="true" ht="13" hidden="false" customHeight="false" outlineLevel="0" collapsed="false">
      <c r="A14" s="72" t="s">
        <v>166</v>
      </c>
      <c r="B14" s="72" t="s">
        <v>167</v>
      </c>
      <c r="C14" s="72" t="s">
        <v>168</v>
      </c>
      <c r="D14" s="72" t="s">
        <v>169</v>
      </c>
      <c r="E14" s="73" t="s">
        <v>170</v>
      </c>
      <c r="F14" s="0"/>
      <c r="G14" s="0"/>
      <c r="H14" s="0"/>
      <c r="I14" s="0"/>
      <c r="J14" s="0"/>
    </row>
    <row r="15" s="22" customFormat="true" ht="13" hidden="false" customHeight="false" outlineLevel="0" collapsed="false">
      <c r="A15" s="50" t="n">
        <v>-100000</v>
      </c>
      <c r="B15" s="50" t="n">
        <v>0.199999</v>
      </c>
      <c r="C15" s="50" t="s">
        <v>171</v>
      </c>
      <c r="D15" s="74" t="n">
        <v>0.2</v>
      </c>
      <c r="E15" s="75" t="n">
        <v>1</v>
      </c>
      <c r="F15" s="0"/>
      <c r="G15" s="0"/>
      <c r="H15" s="0"/>
      <c r="I15" s="0"/>
      <c r="J15" s="0"/>
    </row>
    <row r="16" s="22" customFormat="true" ht="13" hidden="false" customHeight="false" outlineLevel="0" collapsed="false">
      <c r="A16" s="50" t="n">
        <v>0.2</v>
      </c>
      <c r="B16" s="50" t="n">
        <v>0.649999</v>
      </c>
      <c r="C16" s="50" t="s">
        <v>172</v>
      </c>
      <c r="D16" s="74" t="n">
        <v>0.12</v>
      </c>
      <c r="E16" s="75" t="n">
        <v>0.8</v>
      </c>
      <c r="F16" s="0"/>
      <c r="G16" s="0"/>
      <c r="H16" s="0"/>
      <c r="I16" s="0"/>
      <c r="J16" s="0"/>
    </row>
    <row r="17" s="22" customFormat="true" ht="13" hidden="false" customHeight="false" outlineLevel="0" collapsed="false">
      <c r="A17" s="50" t="n">
        <v>0.65</v>
      </c>
      <c r="B17" s="50" t="n">
        <v>0.799999</v>
      </c>
      <c r="C17" s="50" t="s">
        <v>173</v>
      </c>
      <c r="D17" s="74" t="n">
        <v>0.1</v>
      </c>
      <c r="E17" s="74" t="n">
        <v>0.65</v>
      </c>
      <c r="F17" s="0"/>
      <c r="G17" s="0"/>
      <c r="H17" s="0"/>
      <c r="I17" s="0"/>
      <c r="J17" s="0"/>
    </row>
    <row r="18" s="22" customFormat="true" ht="13" hidden="false" customHeight="false" outlineLevel="0" collapsed="false">
      <c r="A18" s="50" t="n">
        <v>0.8</v>
      </c>
      <c r="B18" s="50" t="n">
        <v>1.249999</v>
      </c>
      <c r="C18" s="50" t="s">
        <v>174</v>
      </c>
      <c r="D18" s="74" t="n">
        <v>0.08</v>
      </c>
      <c r="E18" s="74" t="n">
        <v>0.5</v>
      </c>
      <c r="F18" s="0"/>
      <c r="G18" s="0"/>
      <c r="H18" s="0"/>
      <c r="I18" s="0"/>
      <c r="J18" s="0"/>
    </row>
    <row r="19" s="22" customFormat="true" ht="13" hidden="false" customHeight="false" outlineLevel="0" collapsed="false">
      <c r="A19" s="50" t="n">
        <v>1.25</v>
      </c>
      <c r="B19" s="50" t="n">
        <v>1.499999</v>
      </c>
      <c r="C19" s="50" t="s">
        <v>175</v>
      </c>
      <c r="D19" s="74" t="n">
        <v>0.06</v>
      </c>
      <c r="E19" s="74" t="n">
        <v>0.325</v>
      </c>
      <c r="F19" s="0"/>
      <c r="G19" s="0"/>
      <c r="H19" s="0"/>
      <c r="I19" s="0"/>
      <c r="J19" s="0"/>
    </row>
    <row r="20" s="22" customFormat="true" ht="13" hidden="false" customHeight="false" outlineLevel="0" collapsed="false">
      <c r="A20" s="50" t="n">
        <v>1.5</v>
      </c>
      <c r="B20" s="50" t="n">
        <v>1.749999</v>
      </c>
      <c r="C20" s="50" t="s">
        <v>176</v>
      </c>
      <c r="D20" s="74" t="n">
        <v>0.04</v>
      </c>
      <c r="E20" s="74" t="n">
        <v>0.2636</v>
      </c>
      <c r="F20" s="0"/>
      <c r="G20" s="0"/>
      <c r="H20" s="0"/>
      <c r="I20" s="0"/>
      <c r="J20" s="0"/>
    </row>
    <row r="21" s="22" customFormat="true" ht="13" hidden="false" customHeight="false" outlineLevel="0" collapsed="false">
      <c r="A21" s="50" t="n">
        <v>1.75</v>
      </c>
      <c r="B21" s="50" t="n">
        <v>1.999999</v>
      </c>
      <c r="C21" s="50" t="s">
        <v>177</v>
      </c>
      <c r="D21" s="74" t="n">
        <v>0.0325</v>
      </c>
      <c r="E21" s="74" t="n">
        <v>0.1928</v>
      </c>
      <c r="F21" s="0"/>
      <c r="G21" s="0"/>
      <c r="H21" s="0"/>
      <c r="I21" s="0"/>
      <c r="J21" s="0"/>
    </row>
    <row r="22" s="22" customFormat="true" ht="13" hidden="false" customHeight="false" outlineLevel="0" collapsed="false">
      <c r="A22" s="50" t="n">
        <v>2</v>
      </c>
      <c r="B22" s="50" t="n">
        <v>2.2499999</v>
      </c>
      <c r="C22" s="50" t="s">
        <v>178</v>
      </c>
      <c r="D22" s="74" t="n">
        <v>0.025</v>
      </c>
      <c r="E22" s="74" t="n">
        <v>0.122</v>
      </c>
      <c r="F22" s="0"/>
      <c r="G22" s="0"/>
      <c r="H22" s="0"/>
      <c r="I22" s="0"/>
      <c r="J22" s="0"/>
    </row>
    <row r="23" s="22" customFormat="true" ht="13" hidden="false" customHeight="false" outlineLevel="0" collapsed="false">
      <c r="A23" s="50" t="n">
        <v>2.25</v>
      </c>
      <c r="B23" s="50" t="n">
        <v>2.49999</v>
      </c>
      <c r="C23" s="50" t="s">
        <v>179</v>
      </c>
      <c r="D23" s="74" t="n">
        <v>0.02</v>
      </c>
      <c r="E23" s="74" t="n">
        <v>0.07</v>
      </c>
      <c r="F23" s="0"/>
      <c r="G23" s="0"/>
      <c r="H23" s="0"/>
      <c r="I23" s="0"/>
      <c r="J23" s="0"/>
    </row>
    <row r="24" s="22" customFormat="true" ht="13" hidden="false" customHeight="false" outlineLevel="0" collapsed="false">
      <c r="A24" s="50" t="n">
        <v>2.5</v>
      </c>
      <c r="B24" s="50" t="n">
        <v>2.999999</v>
      </c>
      <c r="C24" s="50" t="s">
        <v>180</v>
      </c>
      <c r="D24" s="74" t="n">
        <v>0.015</v>
      </c>
      <c r="E24" s="74" t="n">
        <v>0.023</v>
      </c>
      <c r="F24" s="0"/>
      <c r="G24" s="0"/>
      <c r="H24" s="0"/>
      <c r="I24" s="0"/>
      <c r="J24" s="0"/>
    </row>
    <row r="25" s="22" customFormat="true" ht="13" hidden="false" customHeight="false" outlineLevel="0" collapsed="false">
      <c r="A25" s="50" t="n">
        <v>3</v>
      </c>
      <c r="B25" s="50" t="n">
        <v>4.249999</v>
      </c>
      <c r="C25" s="50" t="s">
        <v>181</v>
      </c>
      <c r="D25" s="74" t="n">
        <v>0.01</v>
      </c>
      <c r="E25" s="74" t="n">
        <v>0.0141</v>
      </c>
      <c r="F25" s="0"/>
      <c r="G25" s="0"/>
      <c r="H25" s="0"/>
      <c r="I25" s="0"/>
      <c r="J25" s="0"/>
    </row>
    <row r="26" s="22" customFormat="true" ht="13" hidden="false" customHeight="false" outlineLevel="0" collapsed="false">
      <c r="A26" s="50" t="n">
        <v>4.25</v>
      </c>
      <c r="B26" s="50" t="n">
        <v>5.499999</v>
      </c>
      <c r="C26" s="50" t="s">
        <v>182</v>
      </c>
      <c r="D26" s="74" t="n">
        <v>0.0085</v>
      </c>
      <c r="E26" s="74" t="n">
        <v>0.0053</v>
      </c>
      <c r="F26" s="0"/>
      <c r="G26" s="0"/>
      <c r="H26" s="0"/>
      <c r="I26" s="0"/>
      <c r="J26" s="0"/>
    </row>
    <row r="27" s="22" customFormat="true" ht="13" hidden="false" customHeight="false" outlineLevel="0" collapsed="false">
      <c r="A27" s="50" t="n">
        <v>5.5</v>
      </c>
      <c r="B27" s="50" t="n">
        <v>6.499999</v>
      </c>
      <c r="C27" s="50" t="s">
        <v>183</v>
      </c>
      <c r="D27" s="74" t="n">
        <v>0.007</v>
      </c>
      <c r="E27" s="74" t="n">
        <v>0.004</v>
      </c>
      <c r="F27" s="0"/>
      <c r="G27" s="0"/>
      <c r="H27" s="0"/>
      <c r="I27" s="0"/>
      <c r="J27" s="0"/>
    </row>
    <row r="28" s="22" customFormat="true" ht="13" hidden="false" customHeight="false" outlineLevel="0" collapsed="false">
      <c r="A28" s="50" t="n">
        <v>6.5</v>
      </c>
      <c r="B28" s="50" t="n">
        <v>8.499999</v>
      </c>
      <c r="C28" s="50" t="s">
        <v>184</v>
      </c>
      <c r="D28" s="74" t="n">
        <v>0.005</v>
      </c>
      <c r="E28" s="74" t="n">
        <v>0.0028</v>
      </c>
      <c r="F28" s="0"/>
      <c r="G28" s="0"/>
      <c r="H28" s="0"/>
      <c r="I28" s="0"/>
      <c r="J28" s="0"/>
    </row>
    <row r="29" s="22" customFormat="true" ht="13" hidden="false" customHeight="false" outlineLevel="0" collapsed="false">
      <c r="A29" s="76" t="n">
        <v>8.5</v>
      </c>
      <c r="B29" s="50" t="n">
        <v>100000</v>
      </c>
      <c r="C29" s="50" t="s">
        <v>185</v>
      </c>
      <c r="D29" s="74" t="n">
        <v>0.0035</v>
      </c>
      <c r="E29" s="74" t="n">
        <v>0.0001</v>
      </c>
      <c r="F29" s="0"/>
      <c r="G29" s="0"/>
      <c r="H29" s="0"/>
      <c r="I29" s="0"/>
      <c r="J29" s="0"/>
    </row>
    <row r="30" s="22" customFormat="true" ht="13" hidden="false" customHeight="false" outlineLevel="0" collapsed="false">
      <c r="A30" s="77"/>
      <c r="B30" s="24"/>
      <c r="C30" s="24"/>
      <c r="D30" s="78"/>
      <c r="F30" s="24"/>
      <c r="G30" s="24"/>
      <c r="H30" s="24"/>
      <c r="I30" s="78"/>
      <c r="J30" s="79"/>
    </row>
    <row r="31" s="22" customFormat="true" ht="13" hidden="false" customHeight="false" outlineLevel="0" collapsed="false"/>
    <row r="32" s="22" customFormat="true" ht="13" hidden="false" customHeight="false" outlineLevel="0" collapsed="false">
      <c r="A32" s="3" t="s">
        <v>186</v>
      </c>
    </row>
    <row r="33" s="22" customFormat="true" ht="13" hidden="false" customHeight="false" outlineLevel="0" collapsed="false">
      <c r="A33" s="72" t="s">
        <v>165</v>
      </c>
      <c r="B33" s="72"/>
      <c r="C33" s="50"/>
      <c r="D33" s="50"/>
    </row>
    <row r="34" s="22" customFormat="true" ht="13" hidden="false" customHeight="false" outlineLevel="0" collapsed="false">
      <c r="A34" s="50" t="s">
        <v>187</v>
      </c>
      <c r="B34" s="50" t="s">
        <v>167</v>
      </c>
      <c r="C34" s="50" t="s">
        <v>168</v>
      </c>
      <c r="D34" s="50" t="s">
        <v>169</v>
      </c>
      <c r="E34" s="73" t="s">
        <v>170</v>
      </c>
    </row>
    <row r="35" s="22" customFormat="true" ht="13" hidden="false" customHeight="false" outlineLevel="0" collapsed="false">
      <c r="A35" s="50" t="n">
        <v>-100000</v>
      </c>
      <c r="B35" s="50" t="n">
        <v>0.499999</v>
      </c>
      <c r="C35" s="50" t="s">
        <v>171</v>
      </c>
      <c r="D35" s="74" t="n">
        <v>0.2</v>
      </c>
      <c r="E35" s="75" t="n">
        <v>1</v>
      </c>
    </row>
    <row r="36" s="22" customFormat="true" ht="13" hidden="false" customHeight="false" outlineLevel="0" collapsed="false">
      <c r="A36" s="50" t="n">
        <v>0.5</v>
      </c>
      <c r="B36" s="50" t="n">
        <v>0.799999</v>
      </c>
      <c r="C36" s="50" t="s">
        <v>172</v>
      </c>
      <c r="D36" s="74" t="n">
        <v>0.12</v>
      </c>
      <c r="E36" s="75" t="n">
        <v>0.8</v>
      </c>
    </row>
    <row r="37" s="22" customFormat="true" ht="13" hidden="false" customHeight="false" outlineLevel="0" collapsed="false">
      <c r="A37" s="50" t="n">
        <v>0.8</v>
      </c>
      <c r="B37" s="50" t="n">
        <v>1.249999</v>
      </c>
      <c r="C37" s="50" t="s">
        <v>173</v>
      </c>
      <c r="D37" s="74" t="n">
        <v>0.1</v>
      </c>
      <c r="E37" s="74" t="n">
        <v>0.65</v>
      </c>
    </row>
    <row r="38" s="22" customFormat="true" ht="13" hidden="false" customHeight="false" outlineLevel="0" collapsed="false">
      <c r="A38" s="50" t="n">
        <v>1.25</v>
      </c>
      <c r="B38" s="50" t="n">
        <v>1.499999</v>
      </c>
      <c r="C38" s="50" t="s">
        <v>174</v>
      </c>
      <c r="D38" s="74" t="n">
        <v>0.08</v>
      </c>
      <c r="E38" s="74" t="n">
        <v>0.5</v>
      </c>
    </row>
    <row r="39" s="22" customFormat="true" ht="13" hidden="false" customHeight="false" outlineLevel="0" collapsed="false">
      <c r="A39" s="50" t="n">
        <v>1.5</v>
      </c>
      <c r="B39" s="50" t="n">
        <v>1.999999</v>
      </c>
      <c r="C39" s="50" t="s">
        <v>175</v>
      </c>
      <c r="D39" s="74" t="n">
        <v>0.06</v>
      </c>
      <c r="E39" s="74" t="n">
        <v>0.325</v>
      </c>
    </row>
    <row r="40" s="22" customFormat="true" ht="13" hidden="false" customHeight="false" outlineLevel="0" collapsed="false">
      <c r="A40" s="50" t="n">
        <v>2</v>
      </c>
      <c r="B40" s="50" t="n">
        <v>2.499999</v>
      </c>
      <c r="C40" s="50" t="s">
        <v>176</v>
      </c>
      <c r="D40" s="74" t="n">
        <v>0.04</v>
      </c>
      <c r="E40" s="74" t="n">
        <v>0.2636</v>
      </c>
    </row>
    <row r="41" s="22" customFormat="true" ht="13" hidden="false" customHeight="false" outlineLevel="0" collapsed="false">
      <c r="A41" s="50" t="n">
        <v>2.5</v>
      </c>
      <c r="B41" s="50" t="n">
        <v>2.999999</v>
      </c>
      <c r="C41" s="50" t="s">
        <v>177</v>
      </c>
      <c r="D41" s="74" t="n">
        <v>0.0325</v>
      </c>
      <c r="E41" s="74" t="n">
        <v>0.1928</v>
      </c>
    </row>
    <row r="42" s="22" customFormat="true" ht="13" hidden="false" customHeight="false" outlineLevel="0" collapsed="false">
      <c r="A42" s="50" t="n">
        <v>3</v>
      </c>
      <c r="B42" s="50" t="n">
        <v>3.499999</v>
      </c>
      <c r="C42" s="50" t="s">
        <v>178</v>
      </c>
      <c r="D42" s="74" t="n">
        <v>0.025</v>
      </c>
      <c r="E42" s="74" t="n">
        <v>0.122</v>
      </c>
    </row>
    <row r="43" s="22" customFormat="true" ht="13" hidden="false" customHeight="false" outlineLevel="0" collapsed="false">
      <c r="A43" s="50" t="n">
        <v>3.5</v>
      </c>
      <c r="B43" s="50" t="n">
        <v>3.9999999</v>
      </c>
      <c r="C43" s="50" t="s">
        <v>179</v>
      </c>
      <c r="D43" s="74" t="n">
        <v>0.02</v>
      </c>
      <c r="E43" s="74" t="n">
        <v>0.07</v>
      </c>
    </row>
    <row r="44" s="22" customFormat="true" ht="13" hidden="false" customHeight="false" outlineLevel="0" collapsed="false">
      <c r="A44" s="50" t="n">
        <v>4</v>
      </c>
      <c r="B44" s="50" t="n">
        <v>4.499999</v>
      </c>
      <c r="C44" s="50" t="s">
        <v>180</v>
      </c>
      <c r="D44" s="74" t="n">
        <v>0.015</v>
      </c>
      <c r="E44" s="74" t="n">
        <v>0.023</v>
      </c>
    </row>
    <row r="45" s="22" customFormat="true" ht="13" hidden="false" customHeight="false" outlineLevel="0" collapsed="false">
      <c r="A45" s="50" t="n">
        <v>4.5</v>
      </c>
      <c r="B45" s="50" t="n">
        <v>5.999999</v>
      </c>
      <c r="C45" s="50" t="s">
        <v>181</v>
      </c>
      <c r="D45" s="74" t="n">
        <v>0.01</v>
      </c>
      <c r="E45" s="74" t="n">
        <v>0.0141</v>
      </c>
    </row>
    <row r="46" s="22" customFormat="true" ht="13" hidden="false" customHeight="false" outlineLevel="0" collapsed="false">
      <c r="A46" s="50" t="n">
        <v>6</v>
      </c>
      <c r="B46" s="50" t="n">
        <v>7.499999</v>
      </c>
      <c r="C46" s="50" t="s">
        <v>182</v>
      </c>
      <c r="D46" s="74" t="n">
        <v>0.0085</v>
      </c>
      <c r="E46" s="74" t="n">
        <v>0.0053</v>
      </c>
    </row>
    <row r="47" s="22" customFormat="true" ht="13" hidden="false" customHeight="false" outlineLevel="0" collapsed="false">
      <c r="A47" s="50" t="n">
        <v>7.5</v>
      </c>
      <c r="B47" s="50" t="n">
        <v>9.499999</v>
      </c>
      <c r="C47" s="50" t="s">
        <v>183</v>
      </c>
      <c r="D47" s="74" t="n">
        <v>0.007</v>
      </c>
      <c r="E47" s="74" t="n">
        <v>0.004</v>
      </c>
    </row>
    <row r="48" customFormat="false" ht="13" hidden="false" customHeight="false" outlineLevel="0" collapsed="false">
      <c r="A48" s="50" t="n">
        <v>9.5</v>
      </c>
      <c r="B48" s="50" t="n">
        <v>12.499999</v>
      </c>
      <c r="C48" s="50" t="s">
        <v>184</v>
      </c>
      <c r="D48" s="74" t="n">
        <v>0.005</v>
      </c>
      <c r="E48" s="74" t="n">
        <v>0.0028</v>
      </c>
      <c r="F48" s="22"/>
      <c r="G48" s="22"/>
      <c r="H48" s="22"/>
      <c r="I48" s="22"/>
      <c r="J48" s="22"/>
    </row>
    <row r="49" customFormat="false" ht="13" hidden="false" customHeight="false" outlineLevel="0" collapsed="false">
      <c r="A49" s="50" t="n">
        <v>12.5</v>
      </c>
      <c r="B49" s="50" t="n">
        <v>100000</v>
      </c>
      <c r="C49" s="50" t="s">
        <v>185</v>
      </c>
      <c r="D49" s="74" t="n">
        <v>0.0035</v>
      </c>
      <c r="E49" s="74" t="n">
        <v>0.0001</v>
      </c>
    </row>
  </sheetData>
  <mergeCells count="2">
    <mergeCell ref="A13:B13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86" activeCellId="0" sqref="B86"/>
    </sheetView>
  </sheetViews>
  <sheetFormatPr defaultColWidth="11.0546875" defaultRowHeight="14" zeroHeight="false" outlineLevelRow="0" outlineLevelCol="0"/>
  <cols>
    <col collapsed="false" customWidth="true" hidden="false" outlineLevel="0" max="1" min="1" style="40" width="12.28"/>
    <col collapsed="false" customWidth="true" hidden="false" outlineLevel="0" max="11" min="2" style="0" width="9.7"/>
  </cols>
  <sheetData>
    <row r="1" s="10" customFormat="true" ht="14" hidden="false" customHeight="true" outlineLevel="0" collapsed="false">
      <c r="A1" s="80" t="str">
        <f aca="false">Inputs!B2</f>
        <v>Walt Disney</v>
      </c>
      <c r="B1" s="80"/>
      <c r="C1" s="80"/>
      <c r="D1" s="80"/>
      <c r="E1" s="80"/>
      <c r="F1" s="80"/>
      <c r="G1" s="80"/>
      <c r="H1" s="80"/>
      <c r="I1" s="80"/>
    </row>
    <row r="2" s="18" customFormat="true" ht="13" hidden="false" customHeight="false" outlineLevel="0" collapsed="false">
      <c r="A2" s="81" t="s">
        <v>188</v>
      </c>
      <c r="B2" s="82"/>
      <c r="C2" s="82"/>
      <c r="D2" s="82" t="s">
        <v>189</v>
      </c>
      <c r="E2" s="82"/>
      <c r="F2" s="82"/>
      <c r="G2" s="82" t="s">
        <v>190</v>
      </c>
      <c r="H2" s="82"/>
      <c r="I2" s="83"/>
    </row>
    <row r="3" s="10" customFormat="true" ht="12" hidden="false" customHeight="false" outlineLevel="0" collapsed="false">
      <c r="A3" s="84" t="s">
        <v>191</v>
      </c>
      <c r="B3" s="64"/>
      <c r="C3" s="85" t="n">
        <f aca="false">Inputs!B13*Inputs!B14</f>
        <v>55101</v>
      </c>
      <c r="D3" s="64" t="s">
        <v>192</v>
      </c>
      <c r="E3" s="64"/>
      <c r="F3" s="77" t="n">
        <f aca="false">Inputs!B15</f>
        <v>1.24561641791709</v>
      </c>
      <c r="G3" s="64" t="s">
        <v>193</v>
      </c>
      <c r="H3" s="64"/>
      <c r="I3" s="86" t="n">
        <f aca="false">IF(Inputs!B21="Yes",'Operating Lease Information'!F36+Inputs!B5,Inputs!B4)</f>
        <v>3891.73245634906</v>
      </c>
    </row>
    <row r="4" s="10" customFormat="true" ht="13" hidden="false" customHeight="false" outlineLevel="0" collapsed="false">
      <c r="A4" s="84" t="s">
        <v>194</v>
      </c>
      <c r="B4" s="64"/>
      <c r="C4" s="85" t="n">
        <f aca="false">IF(Inputs!B17="Yes",Inputs!B18,IF(Inputs!B19="Yes",Inputs!B7*(1-(1+Inputs!B11)^(0-Inputs!B20))/Inputs!B11+Inputs!B16/(1+Inputs!B11)^Inputs!B20,Inputs!B16))</f>
        <v>12915.3763536339</v>
      </c>
      <c r="D4" s="64" t="s">
        <v>195</v>
      </c>
      <c r="E4" s="64"/>
      <c r="F4" s="24" t="str">
        <f aca="false">Inputs!B10</f>
        <v>BBB+</v>
      </c>
      <c r="G4" s="64" t="s">
        <v>196</v>
      </c>
      <c r="H4" s="64"/>
      <c r="I4" s="86" t="n">
        <f aca="false">Inputs!B5</f>
        <v>1077</v>
      </c>
    </row>
    <row r="5" s="10" customFormat="true" ht="14" hidden="false" customHeight="true" outlineLevel="0" collapsed="false">
      <c r="A5" s="84" t="s">
        <v>197</v>
      </c>
      <c r="B5" s="64"/>
      <c r="C5" s="24" t="n">
        <f aca="false">Inputs!B13</f>
        <v>2475.093</v>
      </c>
      <c r="D5" s="87" t="s">
        <v>198</v>
      </c>
      <c r="E5" s="87"/>
      <c r="F5" s="87"/>
      <c r="G5" s="64" t="s">
        <v>199</v>
      </c>
      <c r="H5" s="64"/>
      <c r="I5" s="88" t="n">
        <f aca="false">Inputs!B8</f>
        <v>0.373</v>
      </c>
    </row>
    <row r="6" s="10" customFormat="true" ht="12" hidden="false" customHeight="false" outlineLevel="0" collapsed="false">
      <c r="A6" s="84" t="s">
        <v>200</v>
      </c>
      <c r="B6" s="64"/>
      <c r="C6" s="89" t="n">
        <f aca="false">IF(Inputs!B21="Yes",'Operating Lease Information'!C33,0)</f>
        <v>1695.54093915092</v>
      </c>
      <c r="D6" s="64" t="s">
        <v>201</v>
      </c>
      <c r="E6" s="64"/>
      <c r="F6" s="78" t="n">
        <f aca="false">Inputs!B23</f>
        <v>0.04</v>
      </c>
      <c r="G6" s="64" t="s">
        <v>202</v>
      </c>
      <c r="H6" s="64"/>
      <c r="I6" s="90" t="n">
        <f aca="false">Inputs!B6</f>
        <v>1049</v>
      </c>
    </row>
    <row r="7" s="10" customFormat="true" ht="12" hidden="false" customHeight="false" outlineLevel="0" collapsed="false">
      <c r="A7" s="91" t="s">
        <v>203</v>
      </c>
      <c r="B7" s="92"/>
      <c r="C7" s="93" t="n">
        <f aca="false">Inputs!B24</f>
        <v>0.0482</v>
      </c>
      <c r="D7" s="92" t="s">
        <v>204</v>
      </c>
      <c r="E7" s="92"/>
      <c r="F7" s="93" t="n">
        <f aca="false">Inputs!B11</f>
        <v>0.0525</v>
      </c>
      <c r="G7" s="92" t="s">
        <v>205</v>
      </c>
      <c r="H7" s="92"/>
      <c r="I7" s="94" t="n">
        <f aca="false">IF(Inputs!B21="Yes",'Operating Lease Information'!F37,Inputs!B7)</f>
        <v>767.732456349055</v>
      </c>
    </row>
    <row r="8" s="10" customFormat="true" ht="13" hidden="false" customHeight="false" outlineLevel="0" collapsed="false"/>
    <row r="9" s="10" customFormat="true" ht="12" hidden="false" customHeight="false" outlineLevel="0" collapsed="false"/>
    <row r="10" s="18" customFormat="true" ht="12" hidden="false" customHeight="false" outlineLevel="0" collapsed="false">
      <c r="A10" s="18" t="s">
        <v>206</v>
      </c>
      <c r="H10" s="95" t="s">
        <v>207</v>
      </c>
      <c r="I10" s="95"/>
      <c r="J10" s="95"/>
      <c r="K10" s="95"/>
    </row>
    <row r="11" s="10" customFormat="true" ht="12" hidden="false" customHeight="false" outlineLevel="0" collapsed="false">
      <c r="C11" s="13" t="s">
        <v>208</v>
      </c>
      <c r="D11" s="13" t="s">
        <v>209</v>
      </c>
      <c r="E11" s="72" t="s">
        <v>210</v>
      </c>
      <c r="F11" s="13" t="s">
        <v>211</v>
      </c>
      <c r="G11" s="14" t="s">
        <v>212</v>
      </c>
      <c r="H11" s="64" t="s">
        <v>213</v>
      </c>
      <c r="I11" s="64"/>
      <c r="J11" s="64"/>
      <c r="K11" s="76" t="n">
        <f aca="false">IF(I7&gt;0,(F28-J27)/I7,100000)</f>
        <v>3.66629342431931</v>
      </c>
    </row>
    <row r="12" s="10" customFormat="true" ht="12" hidden="false" customHeight="false" outlineLevel="0" collapsed="false">
      <c r="C12" s="14" t="s">
        <v>185</v>
      </c>
      <c r="D12" s="14" t="n">
        <f aca="false">IF(Inputs!$B$27=1,'Default Spreads and Ratios'!A29,'Default Spreads and Ratios'!A49)</f>
        <v>12.5</v>
      </c>
      <c r="E12" s="14" t="n">
        <f aca="false">IF(Inputs!$B$27=1,'Default Spreads and Ratios'!B29,'Default Spreads and Ratios'!B49)</f>
        <v>100000</v>
      </c>
      <c r="F12" s="96" t="n">
        <f aca="false">IF(Inputs!$B$27=1,'Default Spreads and Ratios'!D29,'Default Spreads and Ratios'!D49)</f>
        <v>0.0035</v>
      </c>
      <c r="G12" s="96" t="n">
        <f aca="false">IF(Inputs!$B$27=1,'Default Spreads and Ratios'!E29,'Default Spreads and Ratios'!E49)</f>
        <v>0.0001</v>
      </c>
      <c r="H12" s="64" t="s">
        <v>214</v>
      </c>
      <c r="I12" s="64"/>
      <c r="J12" s="64"/>
      <c r="K12" s="50" t="str">
        <f aca="false">VLOOKUP(K11,D58:G72,3)</f>
        <v>BB+</v>
      </c>
    </row>
    <row r="13" s="10" customFormat="true" ht="12" hidden="false" customHeight="false" outlineLevel="0" collapsed="false">
      <c r="C13" s="14" t="s">
        <v>184</v>
      </c>
      <c r="D13" s="14" t="n">
        <f aca="false">IF(Inputs!$B$27=1,'Default Spreads and Ratios'!A28,'Default Spreads and Ratios'!A48)</f>
        <v>9.5</v>
      </c>
      <c r="E13" s="14" t="n">
        <f aca="false">IF(Inputs!$B$27=1,'Default Spreads and Ratios'!B28,'Default Spreads and Ratios'!B48)</f>
        <v>12.499999</v>
      </c>
      <c r="F13" s="96" t="n">
        <f aca="false">IF(Inputs!$B$27=1,'Default Spreads and Ratios'!D28,'Default Spreads and Ratios'!D48)</f>
        <v>0.005</v>
      </c>
      <c r="G13" s="96" t="n">
        <f aca="false">IF(Inputs!$B$27=1,'Default Spreads and Ratios'!E28,'Default Spreads and Ratios'!E48)</f>
        <v>0.0028</v>
      </c>
      <c r="H13" s="64" t="s">
        <v>215</v>
      </c>
      <c r="I13" s="64"/>
      <c r="J13" s="64"/>
      <c r="K13" s="97" t="n">
        <f aca="false">VLOOKUP(K11,D58:G72,4)</f>
        <v>0.06</v>
      </c>
    </row>
    <row r="14" s="10" customFormat="true" ht="12" hidden="false" customHeight="false" outlineLevel="0" collapsed="false">
      <c r="C14" s="14" t="s">
        <v>183</v>
      </c>
      <c r="D14" s="14" t="n">
        <f aca="false">IF(Inputs!$B$27=1,'Default Spreads and Ratios'!A27,'Default Spreads and Ratios'!A47)</f>
        <v>7.5</v>
      </c>
      <c r="E14" s="14" t="n">
        <f aca="false">IF(Inputs!$B$27=1,'Default Spreads and Ratios'!B27,'Default Spreads and Ratios'!B47)</f>
        <v>9.499999</v>
      </c>
      <c r="F14" s="96" t="n">
        <f aca="false">IF(Inputs!$B$27=1,'Default Spreads and Ratios'!D27,'Default Spreads and Ratios'!D47)</f>
        <v>0.007</v>
      </c>
      <c r="G14" s="96" t="n">
        <f aca="false">IF(Inputs!$B$27=1,'Default Spreads and Ratios'!E27,'Default Spreads and Ratios'!E47)</f>
        <v>0.004</v>
      </c>
      <c r="H14" s="64" t="s">
        <v>216</v>
      </c>
      <c r="I14" s="64"/>
      <c r="J14" s="64"/>
      <c r="K14" s="74" t="str">
        <f aca="false">F4</f>
        <v>BBB+</v>
      </c>
    </row>
    <row r="15" s="10" customFormat="true" ht="12" hidden="false" customHeight="false" outlineLevel="0" collapsed="false">
      <c r="C15" s="14" t="s">
        <v>182</v>
      </c>
      <c r="D15" s="14" t="n">
        <f aca="false">IF(Inputs!$B$27=1,'Default Spreads and Ratios'!A26,'Default Spreads and Ratios'!A46)</f>
        <v>6</v>
      </c>
      <c r="E15" s="14" t="n">
        <f aca="false">IF(Inputs!$B$27=1,'Default Spreads and Ratios'!B26,'Default Spreads and Ratios'!B46)</f>
        <v>7.499999</v>
      </c>
      <c r="F15" s="96" t="n">
        <f aca="false">IF(Inputs!$B$27=1,'Default Spreads and Ratios'!D26,'Default Spreads and Ratios'!D46)</f>
        <v>0.0085</v>
      </c>
      <c r="G15" s="96" t="n">
        <f aca="false">IF(Inputs!$B$27=1,'Default Spreads and Ratios'!E26,'Default Spreads and Ratios'!E46)</f>
        <v>0.0053</v>
      </c>
      <c r="H15" s="98" t="s">
        <v>217</v>
      </c>
      <c r="I15" s="98"/>
      <c r="J15" s="98"/>
      <c r="K15" s="74" t="n">
        <f aca="false">F7</f>
        <v>0.0525</v>
      </c>
    </row>
    <row r="16" s="10" customFormat="true" ht="12" hidden="false" customHeight="false" outlineLevel="0" collapsed="false">
      <c r="C16" s="14" t="s">
        <v>181</v>
      </c>
      <c r="D16" s="14" t="n">
        <f aca="false">IF(Inputs!$B$27=1,'Default Spreads and Ratios'!A25,'Default Spreads and Ratios'!A45)</f>
        <v>4.5</v>
      </c>
      <c r="E16" s="14" t="n">
        <f aca="false">IF(Inputs!$B$27=1,'Default Spreads and Ratios'!B25,'Default Spreads and Ratios'!B45)</f>
        <v>5.999999</v>
      </c>
      <c r="F16" s="96" t="n">
        <f aca="false">IF(Inputs!$B$27=1,'Default Spreads and Ratios'!D25,'Default Spreads and Ratios'!D45)</f>
        <v>0.01</v>
      </c>
      <c r="G16" s="96" t="n">
        <f aca="false">IF(Inputs!$B$27=1,'Default Spreads and Ratios'!E25,'Default Spreads and Ratios'!E45)</f>
        <v>0.0141</v>
      </c>
      <c r="H16" s="10" t="s">
        <v>218</v>
      </c>
      <c r="K16" s="74" t="n">
        <f aca="false">VLOOKUP(K11,D58:H72,5)</f>
        <v>0.07</v>
      </c>
    </row>
    <row r="17" s="10" customFormat="true" ht="12" hidden="false" customHeight="false" outlineLevel="0" collapsed="false">
      <c r="C17" s="14" t="s">
        <v>180</v>
      </c>
      <c r="D17" s="14" t="n">
        <f aca="false">IF(Inputs!$B$27=1,'Default Spreads and Ratios'!A24,'Default Spreads and Ratios'!A44)</f>
        <v>4</v>
      </c>
      <c r="E17" s="14" t="n">
        <f aca="false">IF(Inputs!$B$27=1,'Default Spreads and Ratios'!B24,'Default Spreads and Ratios'!B44)</f>
        <v>4.499999</v>
      </c>
      <c r="F17" s="96" t="n">
        <f aca="false">IF(Inputs!$B$27=1,'Default Spreads and Ratios'!D24,'Default Spreads and Ratios'!D44)</f>
        <v>0.015</v>
      </c>
      <c r="G17" s="96" t="n">
        <f aca="false">IF(Inputs!$B$27=1,'Default Spreads and Ratios'!E24,'Default Spreads and Ratios'!E44)</f>
        <v>0.023</v>
      </c>
    </row>
    <row r="18" s="10" customFormat="true" ht="12" hidden="false" customHeight="false" outlineLevel="0" collapsed="false">
      <c r="C18" s="14" t="s">
        <v>178</v>
      </c>
      <c r="D18" s="14" t="n">
        <f aca="false">IF(Inputs!$B$27=1,'Default Spreads and Ratios'!A22,'Default Spreads and Ratios'!A42)</f>
        <v>3</v>
      </c>
      <c r="E18" s="14" t="n">
        <f aca="false">IF(Inputs!$B$27=1,'Default Spreads and Ratios'!B22,'Default Spreads and Ratios'!B42)</f>
        <v>3.499999</v>
      </c>
      <c r="F18" s="96" t="n">
        <f aca="false">IF(Inputs!$B$27=1,'Default Spreads and Ratios'!D22,'Default Spreads and Ratios'!D42)</f>
        <v>0.025</v>
      </c>
      <c r="G18" s="96" t="n">
        <f aca="false">IF(Inputs!$B$27=1,'Default Spreads and Ratios'!E22,'Default Spreads and Ratios'!E42)</f>
        <v>0.122</v>
      </c>
    </row>
    <row r="19" s="10" customFormat="true" ht="12" hidden="false" customHeight="false" outlineLevel="0" collapsed="false">
      <c r="C19" s="14" t="s">
        <v>177</v>
      </c>
      <c r="D19" s="14" t="n">
        <f aca="false">IF(Inputs!$B$27=1,'Default Spreads and Ratios'!A21,'Default Spreads and Ratios'!A41)</f>
        <v>2.5</v>
      </c>
      <c r="E19" s="14" t="n">
        <f aca="false">IF(Inputs!$B$27=1,'Default Spreads and Ratios'!B21,'Default Spreads and Ratios'!B41)</f>
        <v>2.999999</v>
      </c>
      <c r="F19" s="96" t="n">
        <f aca="false">IF(Inputs!$B$27=1,'Default Spreads and Ratios'!D21,'Default Spreads and Ratios'!D41)</f>
        <v>0.0325</v>
      </c>
      <c r="G19" s="96" t="n">
        <f aca="false">IF(Inputs!$B$27=1,'Default Spreads and Ratios'!E21,'Default Spreads and Ratios'!E41)</f>
        <v>0.1928</v>
      </c>
    </row>
    <row r="20" s="10" customFormat="true" ht="12" hidden="false" customHeight="false" outlineLevel="0" collapsed="false">
      <c r="C20" s="14" t="s">
        <v>176</v>
      </c>
      <c r="D20" s="14" t="n">
        <f aca="false">IF(Inputs!$B$27=1,'Default Spreads and Ratios'!A20,'Default Spreads and Ratios'!A40)</f>
        <v>2</v>
      </c>
      <c r="E20" s="14" t="n">
        <f aca="false">IF(Inputs!$B$27=1,'Default Spreads and Ratios'!B20,'Default Spreads and Ratios'!B40)</f>
        <v>2.499999</v>
      </c>
      <c r="F20" s="96" t="n">
        <f aca="false">IF(Inputs!$B$27=1,'Default Spreads and Ratios'!D20,'Default Spreads and Ratios'!D40)</f>
        <v>0.04</v>
      </c>
      <c r="G20" s="96" t="n">
        <f aca="false">IF(Inputs!$B$27=1,'Default Spreads and Ratios'!E20,'Default Spreads and Ratios'!E40)</f>
        <v>0.2636</v>
      </c>
    </row>
    <row r="21" s="10" customFormat="true" ht="12" hidden="false" customHeight="false" outlineLevel="0" collapsed="false">
      <c r="C21" s="14" t="s">
        <v>175</v>
      </c>
      <c r="D21" s="14" t="n">
        <f aca="false">IF(Inputs!$B$27=1,'Default Spreads and Ratios'!A19,'Default Spreads and Ratios'!A39)</f>
        <v>1.5</v>
      </c>
      <c r="E21" s="14" t="n">
        <f aca="false">IF(Inputs!$B$27=1,'Default Spreads and Ratios'!B19,'Default Spreads and Ratios'!B39)</f>
        <v>1.999999</v>
      </c>
      <c r="F21" s="96" t="n">
        <f aca="false">IF(Inputs!$B$27=1,'Default Spreads and Ratios'!D19,'Default Spreads and Ratios'!D39)</f>
        <v>0.06</v>
      </c>
      <c r="G21" s="96" t="n">
        <f aca="false">IF(Inputs!$B$27=1,'Default Spreads and Ratios'!E19,'Default Spreads and Ratios'!E39)</f>
        <v>0.325</v>
      </c>
    </row>
    <row r="22" s="10" customFormat="true" ht="12" hidden="false" customHeight="false" outlineLevel="0" collapsed="false">
      <c r="C22" s="14" t="s">
        <v>174</v>
      </c>
      <c r="D22" s="14" t="n">
        <f aca="false">IF(Inputs!$B$27=1,'Default Spreads and Ratios'!A18,'Default Spreads and Ratios'!A38)</f>
        <v>1.25</v>
      </c>
      <c r="E22" s="14" t="n">
        <f aca="false">IF(Inputs!$B$27=1,'Default Spreads and Ratios'!B18,'Default Spreads and Ratios'!B38)</f>
        <v>1.499999</v>
      </c>
      <c r="F22" s="96" t="n">
        <f aca="false">IF(Inputs!$B$27=1,'Default Spreads and Ratios'!D18,'Default Spreads and Ratios'!D38)</f>
        <v>0.08</v>
      </c>
      <c r="G22" s="96" t="n">
        <f aca="false">IF(Inputs!$B$27=1,'Default Spreads and Ratios'!E18,'Default Spreads and Ratios'!E38)</f>
        <v>0.5</v>
      </c>
    </row>
    <row r="23" s="10" customFormat="true" ht="12" hidden="false" customHeight="false" outlineLevel="0" collapsed="false">
      <c r="C23" s="14" t="s">
        <v>173</v>
      </c>
      <c r="D23" s="14" t="n">
        <f aca="false">IF(Inputs!$B$27=1,'Default Spreads and Ratios'!A17,'Default Spreads and Ratios'!A37)</f>
        <v>0.8</v>
      </c>
      <c r="E23" s="14" t="n">
        <f aca="false">IF(Inputs!$B$27=1,'Default Spreads and Ratios'!B17,'Default Spreads and Ratios'!B37)</f>
        <v>1.249999</v>
      </c>
      <c r="F23" s="96" t="n">
        <f aca="false">IF(Inputs!$B$27=1,'Default Spreads and Ratios'!D17,'Default Spreads and Ratios'!D37)</f>
        <v>0.1</v>
      </c>
      <c r="G23" s="96" t="n">
        <f aca="false">IF(Inputs!$B$27=1,'Default Spreads and Ratios'!E17,'Default Spreads and Ratios'!E37)</f>
        <v>0.65</v>
      </c>
    </row>
    <row r="24" s="10" customFormat="true" ht="12" hidden="false" customHeight="false" outlineLevel="0" collapsed="false">
      <c r="C24" s="14" t="s">
        <v>172</v>
      </c>
      <c r="D24" s="14" t="n">
        <f aca="false">IF(Inputs!$B$27=1,'Default Spreads and Ratios'!A16,'Default Spreads and Ratios'!A36)</f>
        <v>0.5</v>
      </c>
      <c r="E24" s="14" t="n">
        <f aca="false">IF(Inputs!$B$27=1,'Default Spreads and Ratios'!B16,'Default Spreads and Ratios'!B36)</f>
        <v>0.799999</v>
      </c>
      <c r="F24" s="96" t="n">
        <f aca="false">IF(Inputs!$B$27=1,'Default Spreads and Ratios'!D16,'Default Spreads and Ratios'!D36)</f>
        <v>0.12</v>
      </c>
      <c r="G24" s="96" t="n">
        <f aca="false">IF(Inputs!$B$27=1,'Default Spreads and Ratios'!E16,'Default Spreads and Ratios'!E36)</f>
        <v>0.8</v>
      </c>
    </row>
    <row r="25" s="10" customFormat="true" ht="12" hidden="false" customHeight="false" outlineLevel="0" collapsed="false">
      <c r="C25" s="14" t="s">
        <v>171</v>
      </c>
      <c r="D25" s="14" t="n">
        <f aca="false">IF(Inputs!$B$27=1,'Default Spreads and Ratios'!A15,'Default Spreads and Ratios'!A35)</f>
        <v>-100000</v>
      </c>
      <c r="E25" s="14" t="n">
        <f aca="false">IF(Inputs!$B$27=1,'Default Spreads and Ratios'!B15,'Default Spreads and Ratios'!B35)</f>
        <v>0.499999</v>
      </c>
      <c r="F25" s="96" t="n">
        <f aca="false">IF(Inputs!$B$27=1,'Default Spreads and Ratios'!D15,'Default Spreads and Ratios'!D35)</f>
        <v>0.2</v>
      </c>
      <c r="G25" s="96" t="n">
        <f aca="false">IF(Inputs!$B$27=1,'Default Spreads and Ratios'!E15,'Default Spreads and Ratios'!E35)</f>
        <v>1</v>
      </c>
    </row>
    <row r="26" s="10" customFormat="true" ht="12" hidden="false" customHeight="false" outlineLevel="0" collapsed="false">
      <c r="C26" s="64"/>
      <c r="D26" s="64"/>
      <c r="E26" s="64"/>
      <c r="F26" s="99"/>
      <c r="G26" s="99"/>
    </row>
    <row r="27" s="10" customFormat="true" ht="12" hidden="false" customHeight="false" outlineLevel="0" collapsed="false">
      <c r="A27" s="64" t="s">
        <v>219</v>
      </c>
      <c r="B27" s="100" t="n">
        <f aca="false">F3</f>
        <v>1.24561641791709</v>
      </c>
      <c r="C27" s="78"/>
      <c r="D27" s="101" t="s">
        <v>220</v>
      </c>
      <c r="E27" s="78"/>
      <c r="F27" s="102" t="n">
        <f aca="false">C3</f>
        <v>55101</v>
      </c>
      <c r="G27" s="103"/>
      <c r="H27" s="78" t="s">
        <v>221</v>
      </c>
      <c r="I27" s="78"/>
      <c r="J27" s="102" t="n">
        <f aca="false">I4</f>
        <v>1077</v>
      </c>
      <c r="K27" s="104"/>
    </row>
    <row r="28" s="10" customFormat="true" ht="12" hidden="false" customHeight="false" outlineLevel="0" collapsed="false">
      <c r="A28" s="64" t="s">
        <v>222</v>
      </c>
      <c r="B28" s="102" t="n">
        <f aca="false">C4+C6</f>
        <v>14610.9172927848</v>
      </c>
      <c r="C28" s="78"/>
      <c r="D28" s="101" t="s">
        <v>223</v>
      </c>
      <c r="E28" s="78"/>
      <c r="F28" s="102" t="n">
        <f aca="false">I3</f>
        <v>3891.73245634906</v>
      </c>
      <c r="G28" s="103"/>
      <c r="H28" s="78" t="s">
        <v>224</v>
      </c>
      <c r="I28" s="78"/>
      <c r="J28" s="71" t="n">
        <f aca="false">F7</f>
        <v>0.0525</v>
      </c>
      <c r="K28" s="104"/>
    </row>
    <row r="29" s="10" customFormat="true" ht="12" hidden="false" customHeight="false" outlineLevel="0" collapsed="false">
      <c r="A29" s="64" t="s">
        <v>225</v>
      </c>
      <c r="B29" s="71" t="n">
        <f aca="false">I5</f>
        <v>0.373</v>
      </c>
      <c r="C29" s="78"/>
      <c r="D29" s="101" t="s">
        <v>226</v>
      </c>
      <c r="E29" s="78"/>
      <c r="F29" s="71" t="str">
        <f aca="false">F4</f>
        <v>BBB+</v>
      </c>
      <c r="G29" s="103"/>
      <c r="H29" s="78" t="s">
        <v>227</v>
      </c>
      <c r="I29" s="78"/>
      <c r="J29" s="71" t="n">
        <f aca="false">F6</f>
        <v>0.04</v>
      </c>
      <c r="K29" s="104"/>
    </row>
    <row r="30" s="10" customFormat="true" ht="14" hidden="false" customHeight="false" outlineLevel="0" collapsed="false">
      <c r="A30" s="64"/>
      <c r="B30" s="78"/>
      <c r="C30" s="78"/>
      <c r="D30" s="101"/>
      <c r="E30" s="78"/>
      <c r="F30" s="78"/>
      <c r="G30" s="0"/>
      <c r="H30" s="0"/>
      <c r="I30" s="0"/>
      <c r="J30" s="0"/>
      <c r="K30" s="104"/>
    </row>
    <row r="31" s="10" customFormat="true" ht="12" hidden="false" customHeight="false" outlineLevel="0" collapsed="false">
      <c r="A31" s="105"/>
      <c r="B31" s="106"/>
      <c r="C31" s="106"/>
      <c r="D31" s="106"/>
      <c r="E31" s="106"/>
      <c r="F31" s="107" t="s">
        <v>228</v>
      </c>
      <c r="G31" s="106"/>
      <c r="H31" s="106"/>
      <c r="I31" s="106"/>
      <c r="J31" s="106"/>
      <c r="K31" s="108"/>
    </row>
    <row r="32" s="10" customFormat="true" ht="12" hidden="false" customHeight="false" outlineLevel="0" collapsed="false">
      <c r="A32" s="109" t="s">
        <v>229</v>
      </c>
      <c r="B32" s="110" t="n">
        <v>0</v>
      </c>
      <c r="C32" s="110" t="n">
        <v>0.1</v>
      </c>
      <c r="D32" s="110" t="n">
        <v>0.2</v>
      </c>
      <c r="E32" s="110" t="n">
        <v>0.3</v>
      </c>
      <c r="F32" s="110" t="n">
        <v>0.4</v>
      </c>
      <c r="G32" s="110" t="n">
        <v>0.5</v>
      </c>
      <c r="H32" s="110" t="n">
        <v>0.6</v>
      </c>
      <c r="I32" s="110" t="n">
        <v>0.7</v>
      </c>
      <c r="J32" s="110" t="n">
        <v>0.8</v>
      </c>
      <c r="K32" s="111" t="n">
        <v>0.9</v>
      </c>
    </row>
    <row r="33" s="10" customFormat="true" ht="12" hidden="false" customHeight="false" outlineLevel="0" collapsed="false">
      <c r="A33" s="109" t="s">
        <v>230</v>
      </c>
      <c r="B33" s="110" t="n">
        <f aca="false">B32/(1-B32)</f>
        <v>0</v>
      </c>
      <c r="C33" s="110" t="n">
        <f aca="false">C32/(1-C32)</f>
        <v>0.111111111111111</v>
      </c>
      <c r="D33" s="110" t="n">
        <f aca="false">D32/(1-D32)</f>
        <v>0.25</v>
      </c>
      <c r="E33" s="110" t="n">
        <f aca="false">E32/(1-E32)</f>
        <v>0.428571428571429</v>
      </c>
      <c r="F33" s="110" t="n">
        <f aca="false">F32/(1-F32)</f>
        <v>0.666666666666667</v>
      </c>
      <c r="G33" s="110" t="n">
        <f aca="false">G32/(1-G32)</f>
        <v>1</v>
      </c>
      <c r="H33" s="110" t="n">
        <f aca="false">H32/(1-H32)</f>
        <v>1.5</v>
      </c>
      <c r="I33" s="110" t="n">
        <f aca="false">I32/(1-I32)</f>
        <v>2.33333333333333</v>
      </c>
      <c r="J33" s="110" t="n">
        <f aca="false">J32/(1-J32)</f>
        <v>4</v>
      </c>
      <c r="K33" s="111" t="n">
        <f aca="false">K32/(1-K32)</f>
        <v>9</v>
      </c>
    </row>
    <row r="34" s="10" customFormat="true" ht="13" hidden="false" customHeight="false" outlineLevel="0" collapsed="false">
      <c r="A34" s="109" t="s">
        <v>231</v>
      </c>
      <c r="B34" s="112" t="n">
        <v>0</v>
      </c>
      <c r="C34" s="112" t="n">
        <f aca="false">C32*(B28+F27)</f>
        <v>6971.19172927848</v>
      </c>
      <c r="D34" s="112" t="n">
        <f aca="false">D32*(B28+F27)</f>
        <v>13942.383458557</v>
      </c>
      <c r="E34" s="112" t="n">
        <f aca="false">E32*(B28+F27)</f>
        <v>20913.5751878354</v>
      </c>
      <c r="F34" s="112" t="n">
        <f aca="false">F32*(B28+F27)</f>
        <v>27884.7669171139</v>
      </c>
      <c r="G34" s="112" t="n">
        <f aca="false">G32*(B28+F27)</f>
        <v>34855.9586463924</v>
      </c>
      <c r="H34" s="112" t="n">
        <f aca="false">H32*(B28+F27)</f>
        <v>41827.1503756709</v>
      </c>
      <c r="I34" s="112" t="n">
        <f aca="false">I32*(B28+F27)</f>
        <v>48798.3421049494</v>
      </c>
      <c r="J34" s="112" t="n">
        <f aca="false">J32*(B28+F27)</f>
        <v>55769.5338342278</v>
      </c>
      <c r="K34" s="113" t="n">
        <f aca="false">K32*(B28+F27)</f>
        <v>62740.7255635063</v>
      </c>
    </row>
    <row r="35" s="10" customFormat="true" ht="13" hidden="false" customHeight="false" outlineLevel="0" collapsed="false">
      <c r="A35" s="114" t="s">
        <v>232</v>
      </c>
      <c r="B35" s="115" t="n">
        <f aca="false">B27/(1+(1-B29)*B28/F27)*(1+(1-B29)*B33)</f>
        <v>1.06804428790543</v>
      </c>
      <c r="C35" s="115" t="n">
        <f aca="false">$B35*(1+(1-C53)*C33)</f>
        <v>1.14245137329618</v>
      </c>
      <c r="D35" s="115" t="n">
        <f aca="false">$B35*(1+(1-D53)*D33)</f>
        <v>1.23546023003461</v>
      </c>
      <c r="E35" s="115" t="n">
        <f aca="false">$B35*(1+(1-E53)*E33)</f>
        <v>1.35504304584116</v>
      </c>
      <c r="F35" s="115" t="n">
        <f aca="false">$B35*(1+(1-F53)*F33)</f>
        <v>1.5144868002499</v>
      </c>
      <c r="G35" s="115" t="n">
        <f aca="false">$B35*(1+(1-G53)*G33)</f>
        <v>1.86760146638535</v>
      </c>
      <c r="H35" s="115" t="n">
        <f aca="false">$B35*(1+(1-H53)*H33)</f>
        <v>2.44893512432414</v>
      </c>
      <c r="I35" s="115" t="n">
        <f aca="false">$B35*(1+(1-I53)*I33)</f>
        <v>3.27813941045248</v>
      </c>
      <c r="J35" s="115" t="n">
        <f aca="false">$B35*(1+(1-J53)*J33)</f>
        <v>4.93063882473473</v>
      </c>
      <c r="K35" s="116" t="n">
        <f aca="false">$B35*(1+(1-K53)*K33)</f>
        <v>9.88101764133401</v>
      </c>
    </row>
    <row r="36" s="10" customFormat="true" ht="13" hidden="false" customHeight="false" outlineLevel="0" collapsed="false">
      <c r="A36" s="117" t="s">
        <v>233</v>
      </c>
      <c r="B36" s="118" t="n">
        <f aca="false">$F$6+B35*$C$7</f>
        <v>0.0914797346770419</v>
      </c>
      <c r="C36" s="118" t="n">
        <f aca="false">$F$6+C35*$C$7</f>
        <v>0.0950661561928758</v>
      </c>
      <c r="D36" s="118" t="n">
        <f aca="false">$F$6+D35*$C$7</f>
        <v>0.0995491830876682</v>
      </c>
      <c r="E36" s="118" t="n">
        <f aca="false">$F$6+E35*$C$7</f>
        <v>0.105313074809544</v>
      </c>
      <c r="F36" s="118" t="n">
        <f aca="false">$F$6+F35*$C$7</f>
        <v>0.112998263772045</v>
      </c>
      <c r="G36" s="118" t="n">
        <f aca="false">$F$6+G35*$C$7</f>
        <v>0.130018390679774</v>
      </c>
      <c r="H36" s="118" t="n">
        <f aca="false">$F$6+H35*$C$7</f>
        <v>0.158038672992424</v>
      </c>
      <c r="I36" s="118" t="n">
        <f aca="false">$F$6+I35*$C$7</f>
        <v>0.198006319583809</v>
      </c>
      <c r="J36" s="118" t="n">
        <f aca="false">$F$6+J35*$C$7</f>
        <v>0.277656791352214</v>
      </c>
      <c r="K36" s="119" t="n">
        <f aca="false">$F$6+K35*$C$7</f>
        <v>0.516265050312299</v>
      </c>
    </row>
    <row r="37" s="10" customFormat="true" ht="12" hidden="false" customHeight="false" outlineLevel="0" collapsed="false">
      <c r="A37" s="109"/>
      <c r="B37" s="120"/>
      <c r="C37" s="120"/>
      <c r="D37" s="120"/>
      <c r="E37" s="120"/>
      <c r="F37" s="120"/>
      <c r="G37" s="120"/>
      <c r="H37" s="120"/>
      <c r="I37" s="120"/>
      <c r="J37" s="120"/>
      <c r="K37" s="121"/>
    </row>
    <row r="38" s="10" customFormat="true" ht="12" hidden="false" customHeight="false" outlineLevel="0" collapsed="false">
      <c r="A38" s="109" t="s">
        <v>234</v>
      </c>
      <c r="B38" s="112" t="n">
        <f aca="false">F28</f>
        <v>3891.73245634906</v>
      </c>
      <c r="C38" s="112" t="n">
        <f aca="false">B38</f>
        <v>3891.73245634906</v>
      </c>
      <c r="D38" s="112" t="n">
        <f aca="false">C38</f>
        <v>3891.73245634906</v>
      </c>
      <c r="E38" s="112" t="n">
        <f aca="false">D38</f>
        <v>3891.73245634906</v>
      </c>
      <c r="F38" s="112" t="n">
        <f aca="false">E38</f>
        <v>3891.73245634906</v>
      </c>
      <c r="G38" s="112" t="n">
        <f aca="false">F38</f>
        <v>3891.73245634906</v>
      </c>
      <c r="H38" s="112" t="n">
        <f aca="false">G38</f>
        <v>3891.73245634906</v>
      </c>
      <c r="I38" s="112" t="n">
        <f aca="false">H38</f>
        <v>3891.73245634906</v>
      </c>
      <c r="J38" s="112" t="n">
        <f aca="false">I38</f>
        <v>3891.73245634906</v>
      </c>
      <c r="K38" s="113" t="n">
        <f aca="false">J38</f>
        <v>3891.73245634906</v>
      </c>
    </row>
    <row r="39" s="10" customFormat="true" ht="13" hidden="false" customHeight="false" outlineLevel="0" collapsed="false">
      <c r="A39" s="109" t="s">
        <v>235</v>
      </c>
      <c r="B39" s="112" t="n">
        <f aca="false">J27</f>
        <v>1077</v>
      </c>
      <c r="C39" s="112" t="n">
        <f aca="false">B39</f>
        <v>1077</v>
      </c>
      <c r="D39" s="112" t="n">
        <f aca="false">C39</f>
        <v>1077</v>
      </c>
      <c r="E39" s="112" t="n">
        <f aca="false">D39</f>
        <v>1077</v>
      </c>
      <c r="F39" s="112" t="n">
        <f aca="false">E39</f>
        <v>1077</v>
      </c>
      <c r="G39" s="112" t="n">
        <f aca="false">F39</f>
        <v>1077</v>
      </c>
      <c r="H39" s="112" t="n">
        <f aca="false">G39</f>
        <v>1077</v>
      </c>
      <c r="I39" s="112" t="n">
        <f aca="false">H39</f>
        <v>1077</v>
      </c>
      <c r="J39" s="112" t="n">
        <f aca="false">I39</f>
        <v>1077</v>
      </c>
      <c r="K39" s="113" t="n">
        <f aca="false">J39</f>
        <v>1077</v>
      </c>
    </row>
    <row r="40" s="10" customFormat="true" ht="13" hidden="false" customHeight="false" outlineLevel="0" collapsed="false">
      <c r="A40" s="114" t="s">
        <v>236</v>
      </c>
      <c r="B40" s="122" t="n">
        <f aca="false">B38-B39</f>
        <v>2814.73245634906</v>
      </c>
      <c r="C40" s="122" t="n">
        <f aca="false">C38-C39</f>
        <v>2814.73245634906</v>
      </c>
      <c r="D40" s="122" t="n">
        <f aca="false">D38-D39</f>
        <v>2814.73245634906</v>
      </c>
      <c r="E40" s="122" t="n">
        <f aca="false">E38-E39</f>
        <v>2814.73245634906</v>
      </c>
      <c r="F40" s="122" t="n">
        <f aca="false">F38-F39</f>
        <v>2814.73245634906</v>
      </c>
      <c r="G40" s="122" t="n">
        <f aca="false">G38-G39</f>
        <v>2814.73245634906</v>
      </c>
      <c r="H40" s="122" t="n">
        <f aca="false">H38-H39</f>
        <v>2814.73245634906</v>
      </c>
      <c r="I40" s="122" t="n">
        <f aca="false">I38-I39</f>
        <v>2814.73245634906</v>
      </c>
      <c r="J40" s="122" t="n">
        <f aca="false">J38-J39</f>
        <v>2814.73245634906</v>
      </c>
      <c r="K40" s="123" t="n">
        <f aca="false">K38-K39</f>
        <v>2814.73245634906</v>
      </c>
    </row>
    <row r="41" s="10" customFormat="true" ht="12" hidden="false" customHeight="false" outlineLevel="0" collapsed="false">
      <c r="A41" s="109" t="s">
        <v>237</v>
      </c>
      <c r="B41" s="112" t="n">
        <f aca="false">IF(Inputs!$B$28="Yes",B51*B34,(IF(B32&lt;($C$4+$C$6)/($C$4+$C$6+$C$3),(Inputs!$B$7/Inputs!$B$16)*B34,Inputs!$B$7+B51*(B34-$C$4))))</f>
        <v>0</v>
      </c>
      <c r="C41" s="112" t="n">
        <f aca="false">IF(Inputs!$B$28="Yes",C51*C34,(IF(C32&lt;($C$4+$C$6)/($C$4+$C$6+$C$3),(Inputs!$B$7/Inputs!$B$16)*C34,Inputs!$B$7+C51*(C34-$C$4))))</f>
        <v>354.413258908356</v>
      </c>
      <c r="D41" s="112" t="n">
        <f aca="false">IF(Inputs!$B$28="Yes",D51*D34,(IF(D32&lt;($C$4+$C$6)/($C$4+$C$6+$C$3),(Inputs!$B$7/Inputs!$B$16)*D34,Inputs!$B$7+D51*(D34-$C$4))))</f>
        <v>708.826517816713</v>
      </c>
      <c r="E41" s="112" t="n">
        <f aca="false">IF(Inputs!$B$28="Yes",E51*E34,(IF(E32&lt;($C$4+$C$6)/($C$4+$C$6+$C$3),(Inputs!$B$7/Inputs!$B$16)*E34,Inputs!$B$7+E51*(E34-$C$4))))</f>
        <v>1465.81988342016</v>
      </c>
      <c r="F41" s="112" t="n">
        <f aca="false">IF(Inputs!$B$28="Yes",F51*F34,(IF(F32&lt;($C$4+$C$6)/($C$4+$C$6+$C$3),(Inputs!$B$7/Inputs!$B$16)*F34,Inputs!$B$7+F51*(F34-$C$4))))</f>
        <v>2761.71467888721</v>
      </c>
      <c r="G41" s="112" t="n">
        <f aca="false">IF(Inputs!$B$28="Yes",G51*G34,(IF(G32&lt;($C$4+$C$6)/($C$4+$C$6+$C$3),(Inputs!$B$7/Inputs!$B$16)*G34,Inputs!$B$7+G51*(G34-$C$4))))</f>
        <v>4176.49316684136</v>
      </c>
      <c r="H41" s="112" t="n">
        <f aca="false">IF(Inputs!$B$28="Yes",H51*H34,(IF(H32&lt;($C$4+$C$6)/($C$4+$C$6+$C$3),(Inputs!$B$7/Inputs!$B$16)*H34,Inputs!$B$7+H51*(H34-$C$4))))</f>
        <v>7604.82576528888</v>
      </c>
      <c r="I41" s="112" t="n">
        <f aca="false">IF(Inputs!$B$28="Yes",I51*I34,(IF(I32&lt;($C$4+$C$6)/($C$4+$C$6+$C$3),(Inputs!$B$7/Inputs!$B$16)*I34,Inputs!$B$7+I51*(I34-$C$4))))</f>
        <v>9277.91178031572</v>
      </c>
      <c r="J41" s="112" t="n">
        <f aca="false">IF(Inputs!$B$28="Yes",J51*J34,(IF(J32&lt;($C$4+$C$6)/($C$4+$C$6+$C$3),(Inputs!$B$7/Inputs!$B$16)*J34,Inputs!$B$7+J51*(J34-$C$4))))</f>
        <v>10950.9977953426</v>
      </c>
      <c r="K41" s="112" t="n">
        <f aca="false">IF(Inputs!$B$28="Yes",K51*K34,(IF(K32&lt;($C$4+$C$6)/($C$4+$C$6+$C$3),(Inputs!$B$7/Inputs!$B$16)*K34,Inputs!$B$7+K51*(K34-$C$4))))</f>
        <v>12624.0838103694</v>
      </c>
    </row>
    <row r="42" s="10" customFormat="true" ht="12" hidden="false" customHeight="false" outlineLevel="0" collapsed="false">
      <c r="A42" s="109" t="s">
        <v>238</v>
      </c>
      <c r="B42" s="112" t="n">
        <f aca="false">B40-B41</f>
        <v>2814.73245634906</v>
      </c>
      <c r="C42" s="112" t="n">
        <f aca="false">C40-C41</f>
        <v>2460.3191974407</v>
      </c>
      <c r="D42" s="112" t="n">
        <f aca="false">D40-D41</f>
        <v>2105.90593853234</v>
      </c>
      <c r="E42" s="112" t="n">
        <f aca="false">E40-E41</f>
        <v>1348.9125729289</v>
      </c>
      <c r="F42" s="112" t="n">
        <f aca="false">F40-F41</f>
        <v>53.0177774618487</v>
      </c>
      <c r="G42" s="112" t="n">
        <f aca="false">G40-G41</f>
        <v>-1361.76071049231</v>
      </c>
      <c r="H42" s="112" t="n">
        <f aca="false">H40-H41</f>
        <v>-4790.09330893983</v>
      </c>
      <c r="I42" s="112" t="n">
        <f aca="false">I40-I41</f>
        <v>-6463.17932396666</v>
      </c>
      <c r="J42" s="112" t="n">
        <f aca="false">J40-J41</f>
        <v>-8136.2653389935</v>
      </c>
      <c r="K42" s="113" t="n">
        <f aca="false">K40-K41</f>
        <v>-9809.35135402033</v>
      </c>
    </row>
    <row r="43" s="10" customFormat="true" ht="12" hidden="false" customHeight="false" outlineLevel="0" collapsed="false">
      <c r="A43" s="109" t="s">
        <v>239</v>
      </c>
      <c r="B43" s="112" t="n">
        <f aca="false">B29*B42</f>
        <v>1049.8952062182</v>
      </c>
      <c r="C43" s="112" t="n">
        <f aca="false">B29*C42</f>
        <v>917.699060645381</v>
      </c>
      <c r="D43" s="112" t="n">
        <f aca="false">B29*D42</f>
        <v>785.502915072564</v>
      </c>
      <c r="E43" s="112" t="n">
        <f aca="false">B29*E42</f>
        <v>503.144389702479</v>
      </c>
      <c r="F43" s="112" t="n">
        <f aca="false">B29*F42</f>
        <v>19.7756309932696</v>
      </c>
      <c r="G43" s="112" t="n">
        <f aca="false">B29*G42</f>
        <v>-507.936745013631</v>
      </c>
      <c r="H43" s="112" t="n">
        <f aca="false">B29*H42</f>
        <v>-1786.70480423456</v>
      </c>
      <c r="I43" s="112" t="n">
        <f aca="false">B29*I42</f>
        <v>-2410.76588783957</v>
      </c>
      <c r="J43" s="112" t="n">
        <f aca="false">B29*J42</f>
        <v>-3034.82697144457</v>
      </c>
      <c r="K43" s="113" t="n">
        <f aca="false">B29*K42</f>
        <v>-3658.88805504958</v>
      </c>
    </row>
    <row r="44" s="10" customFormat="true" ht="12" hidden="false" customHeight="false" outlineLevel="0" collapsed="false">
      <c r="A44" s="109" t="s">
        <v>240</v>
      </c>
      <c r="B44" s="112" t="n">
        <f aca="false">B42-B43</f>
        <v>1764.83725013086</v>
      </c>
      <c r="C44" s="112" t="n">
        <f aca="false">C42-C43</f>
        <v>1542.62013679532</v>
      </c>
      <c r="D44" s="112" t="n">
        <f aca="false">D42-D43</f>
        <v>1320.40302345978</v>
      </c>
      <c r="E44" s="112" t="n">
        <f aca="false">E42-E43</f>
        <v>845.768183226419</v>
      </c>
      <c r="F44" s="112" t="n">
        <f aca="false">F42-F43</f>
        <v>33.2421464685791</v>
      </c>
      <c r="G44" s="112" t="n">
        <f aca="false">G42-G43</f>
        <v>-853.823965478677</v>
      </c>
      <c r="H44" s="112" t="n">
        <f aca="false">H42-H43</f>
        <v>-3003.38850470527</v>
      </c>
      <c r="I44" s="112" t="n">
        <f aca="false">I42-I43</f>
        <v>-4052.4134361271</v>
      </c>
      <c r="J44" s="112" t="n">
        <f aca="false">J42-J43</f>
        <v>-5101.43836754892</v>
      </c>
      <c r="K44" s="113" t="n">
        <f aca="false">K42-K43</f>
        <v>-6150.46329897075</v>
      </c>
    </row>
    <row r="45" s="10" customFormat="true" ht="12" hidden="false" customHeight="false" outlineLevel="0" collapsed="false">
      <c r="A45" s="109" t="s">
        <v>241</v>
      </c>
      <c r="B45" s="112" t="n">
        <f aca="false">B39</f>
        <v>1077</v>
      </c>
      <c r="C45" s="112" t="n">
        <f aca="false">C39</f>
        <v>1077</v>
      </c>
      <c r="D45" s="112" t="n">
        <f aca="false">D39</f>
        <v>1077</v>
      </c>
      <c r="E45" s="112" t="n">
        <f aca="false">E39</f>
        <v>1077</v>
      </c>
      <c r="F45" s="112" t="n">
        <f aca="false">F39</f>
        <v>1077</v>
      </c>
      <c r="G45" s="112" t="n">
        <f aca="false">G39</f>
        <v>1077</v>
      </c>
      <c r="H45" s="112" t="n">
        <f aca="false">H39</f>
        <v>1077</v>
      </c>
      <c r="I45" s="112" t="n">
        <f aca="false">I39</f>
        <v>1077</v>
      </c>
      <c r="J45" s="112" t="n">
        <f aca="false">J39</f>
        <v>1077</v>
      </c>
      <c r="K45" s="113" t="n">
        <f aca="false">K39</f>
        <v>1077</v>
      </c>
    </row>
    <row r="46" s="10" customFormat="true" ht="12" hidden="false" customHeight="false" outlineLevel="0" collapsed="false">
      <c r="A46" s="109" t="s">
        <v>242</v>
      </c>
      <c r="B46" s="112" t="n">
        <f aca="false">B44+B45</f>
        <v>2841.83725013086</v>
      </c>
      <c r="C46" s="112" t="n">
        <f aca="false">C44+C45</f>
        <v>2619.62013679532</v>
      </c>
      <c r="D46" s="112" t="n">
        <f aca="false">D44+D45</f>
        <v>2397.40302345978</v>
      </c>
      <c r="E46" s="112" t="n">
        <f aca="false">E44+E45</f>
        <v>1922.76818322642</v>
      </c>
      <c r="F46" s="112" t="n">
        <f aca="false">F44+F45</f>
        <v>1110.24214646858</v>
      </c>
      <c r="G46" s="112" t="n">
        <f aca="false">G44+G45</f>
        <v>223.176034521323</v>
      </c>
      <c r="H46" s="112" t="n">
        <f aca="false">H44+H45</f>
        <v>-1926.38850470527</v>
      </c>
      <c r="I46" s="112" t="n">
        <f aca="false">I44+I45</f>
        <v>-2975.4134361271</v>
      </c>
      <c r="J46" s="112" t="n">
        <f aca="false">J44+J45</f>
        <v>-4024.43836754892</v>
      </c>
      <c r="K46" s="113" t="n">
        <f aca="false">K44+K45</f>
        <v>-5073.46329897075</v>
      </c>
    </row>
    <row r="47" s="10" customFormat="true" ht="13" hidden="false" customHeight="false" outlineLevel="0" collapsed="false">
      <c r="A47" s="109"/>
      <c r="B47" s="120"/>
      <c r="C47" s="120"/>
      <c r="D47" s="120"/>
      <c r="E47" s="120"/>
      <c r="F47" s="120"/>
      <c r="G47" s="120"/>
      <c r="H47" s="120"/>
      <c r="I47" s="120"/>
      <c r="J47" s="120"/>
      <c r="K47" s="121"/>
    </row>
    <row r="48" s="10" customFormat="true" ht="13" hidden="false" customHeight="false" outlineLevel="0" collapsed="false">
      <c r="A48" s="114" t="s">
        <v>243</v>
      </c>
      <c r="B48" s="124" t="s">
        <v>244</v>
      </c>
      <c r="C48" s="115" t="n">
        <f aca="false">C40/C41</f>
        <v>7.94195021094537</v>
      </c>
      <c r="D48" s="115" t="n">
        <f aca="false">D40/D41</f>
        <v>3.97097510547268</v>
      </c>
      <c r="E48" s="115" t="n">
        <f aca="false">E40/E41</f>
        <v>1.92024442306071</v>
      </c>
      <c r="F48" s="115" t="n">
        <f aca="false">F40/F41</f>
        <v>1.0191974130663</v>
      </c>
      <c r="G48" s="115" t="n">
        <f aca="false">G40/G41</f>
        <v>0.673946381307696</v>
      </c>
      <c r="H48" s="115" t="n">
        <f aca="false">H40/H41</f>
        <v>0.370124516092991</v>
      </c>
      <c r="I48" s="115" t="n">
        <f aca="false">I40/I41</f>
        <v>0.30337995477828</v>
      </c>
      <c r="J48" s="115" t="n">
        <f aca="false">J40/J41</f>
        <v>0.257029771072199</v>
      </c>
      <c r="K48" s="115" t="n">
        <f aca="false">K40/K41</f>
        <v>0.222965285927288</v>
      </c>
    </row>
    <row r="49" s="10" customFormat="true" ht="13" hidden="false" customHeight="false" outlineLevel="0" collapsed="false">
      <c r="A49" s="109" t="s">
        <v>245</v>
      </c>
      <c r="B49" s="120" t="s">
        <v>244</v>
      </c>
      <c r="C49" s="125" t="n">
        <f aca="false">C46/C34</f>
        <v>0.375777949958414</v>
      </c>
      <c r="D49" s="125" t="n">
        <f aca="false">D46/D34</f>
        <v>0.171950730704398</v>
      </c>
      <c r="E49" s="125" t="n">
        <f aca="false">E46/E34</f>
        <v>0.0919387606354754</v>
      </c>
      <c r="F49" s="125" t="n">
        <f aca="false">F46/F34</f>
        <v>0.0398153640576849</v>
      </c>
      <c r="G49" s="125" t="n">
        <f aca="false">G46/G34</f>
        <v>0.00640280867857932</v>
      </c>
      <c r="H49" s="125" t="n">
        <f aca="false">H46/H34</f>
        <v>-0.0460559346597461</v>
      </c>
      <c r="I49" s="125" t="n">
        <f aca="false">I46/I34</f>
        <v>-0.0609736582797824</v>
      </c>
      <c r="J49" s="125" t="n">
        <f aca="false">J46/J34</f>
        <v>-0.0721619509948096</v>
      </c>
      <c r="K49" s="126" t="n">
        <f aca="false">K46/K34</f>
        <v>-0.0808639564398307</v>
      </c>
    </row>
    <row r="50" s="10" customFormat="true" ht="13" hidden="false" customHeight="false" outlineLevel="0" collapsed="false">
      <c r="A50" s="114" t="s">
        <v>246</v>
      </c>
      <c r="B50" s="124" t="s">
        <v>185</v>
      </c>
      <c r="C50" s="124" t="str">
        <f aca="false">VLOOKUP(C48,D58:G72,3)</f>
        <v>A+</v>
      </c>
      <c r="D50" s="124" t="str">
        <f aca="false">VLOOKUP(D48,D58:G72,3)</f>
        <v>BB+</v>
      </c>
      <c r="E50" s="124" t="str">
        <f aca="false">VLOOKUP(E48,D58:G72,3)</f>
        <v>B-</v>
      </c>
      <c r="F50" s="124" t="str">
        <f aca="false">VLOOKUP(F48,D58:G72,3)</f>
        <v>CC</v>
      </c>
      <c r="G50" s="124" t="str">
        <f aca="false">VLOOKUP(G48,D58:G72,3)</f>
        <v>C</v>
      </c>
      <c r="H50" s="124" t="str">
        <f aca="false">VLOOKUP(H48,D58:G72,3)</f>
        <v>D</v>
      </c>
      <c r="I50" s="124" t="str">
        <f aca="false">VLOOKUP(I48,D58:G72,3)</f>
        <v>D</v>
      </c>
      <c r="J50" s="124" t="str">
        <f aca="false">VLOOKUP(J48,D58:G72,3)</f>
        <v>D</v>
      </c>
      <c r="K50" s="127" t="str">
        <f aca="false">VLOOKUP(K48,D58:G72,3)</f>
        <v>D</v>
      </c>
    </row>
    <row r="51" s="10" customFormat="true" ht="12" hidden="false" customHeight="false" outlineLevel="0" collapsed="false">
      <c r="A51" s="109" t="s">
        <v>247</v>
      </c>
      <c r="B51" s="110" t="n">
        <f aca="false">G72</f>
        <v>0.0435</v>
      </c>
      <c r="C51" s="110" t="n">
        <f aca="false">VLOOKUP(C48,D58:G72,4)</f>
        <v>0.047</v>
      </c>
      <c r="D51" s="110" t="n">
        <f aca="false">VLOOKUP(D48,D58:G72,4)</f>
        <v>0.06</v>
      </c>
      <c r="E51" s="110" t="n">
        <f aca="false">VLOOKUP(E48,D58:G72,4)</f>
        <v>0.1</v>
      </c>
      <c r="F51" s="110" t="n">
        <f aca="false">VLOOKUP(F48,D58:G72,4)</f>
        <v>0.14</v>
      </c>
      <c r="G51" s="110" t="n">
        <f aca="false">VLOOKUP(G48,D58:G72,4)</f>
        <v>0.16</v>
      </c>
      <c r="H51" s="110" t="n">
        <f aca="false">VLOOKUP(H48,D58:G72,4)</f>
        <v>0.24</v>
      </c>
      <c r="I51" s="110" t="n">
        <f aca="false">VLOOKUP(I48,D58:G72,4)</f>
        <v>0.24</v>
      </c>
      <c r="J51" s="110" t="n">
        <f aca="false">VLOOKUP(J48,D58:G72,4)</f>
        <v>0.24</v>
      </c>
      <c r="K51" s="111" t="n">
        <f aca="false">VLOOKUP(K48,D58:G72,4)</f>
        <v>0.24</v>
      </c>
    </row>
    <row r="52" s="10" customFormat="true" ht="12" hidden="false" customHeight="false" outlineLevel="0" collapsed="false">
      <c r="A52" s="109" t="s">
        <v>248</v>
      </c>
      <c r="B52" s="110" t="n">
        <f aca="false">H72</f>
        <v>0.0001</v>
      </c>
      <c r="C52" s="110" t="n">
        <f aca="false">VLOOKUP(C48,$D$58:$H$72,5)</f>
        <v>0.004</v>
      </c>
      <c r="D52" s="110" t="n">
        <f aca="false">VLOOKUP(D48,$D$58:$H$72,5)</f>
        <v>0.07</v>
      </c>
      <c r="E52" s="110" t="n">
        <f aca="false">VLOOKUP(E48,$D$58:$H$72,5)</f>
        <v>0.325</v>
      </c>
      <c r="F52" s="110" t="n">
        <f aca="false">VLOOKUP(F48,$D$58:$H$72,5)</f>
        <v>0.65</v>
      </c>
      <c r="G52" s="110" t="n">
        <f aca="false">VLOOKUP(G48,$D$58:$H$72,5)</f>
        <v>0.8</v>
      </c>
      <c r="H52" s="110" t="n">
        <f aca="false">VLOOKUP(H48,$D$58:$H$72,5)</f>
        <v>1</v>
      </c>
      <c r="I52" s="110" t="n">
        <f aca="false">VLOOKUP(I48,$D$58:$H$72,5)</f>
        <v>1</v>
      </c>
      <c r="J52" s="110" t="n">
        <f aca="false">VLOOKUP(J48,$D$58:$H$72,5)</f>
        <v>1</v>
      </c>
      <c r="K52" s="110" t="n">
        <f aca="false">VLOOKUP(K48,$D$58:$H$72,5)</f>
        <v>1</v>
      </c>
    </row>
    <row r="53" s="10" customFormat="true" ht="13" hidden="false" customHeight="false" outlineLevel="0" collapsed="false">
      <c r="A53" s="117" t="s">
        <v>249</v>
      </c>
      <c r="B53" s="128" t="n">
        <f aca="false">B29</f>
        <v>0.373</v>
      </c>
      <c r="C53" s="128" t="n">
        <f aca="false">$B29*MIN(1,(C42+C41)/C41)</f>
        <v>0.373</v>
      </c>
      <c r="D53" s="128" t="n">
        <f aca="false">$B29*MIN(1,(D42+D41)/D41)</f>
        <v>0.373</v>
      </c>
      <c r="E53" s="128" t="n">
        <f aca="false">$B29*MIN(1,(E42+E41)/E41)</f>
        <v>0.373</v>
      </c>
      <c r="F53" s="128" t="n">
        <f aca="false">$B29*MIN(1,(F42+F41)/F41)</f>
        <v>0.373</v>
      </c>
      <c r="G53" s="128" t="n">
        <f aca="false">$B29*MIN(1,(G42+G41)/G41)</f>
        <v>0.251382000227771</v>
      </c>
      <c r="H53" s="128" t="n">
        <f aca="false">$B29*MIN(1,(H42+H41)/H41)</f>
        <v>0.138056444502686</v>
      </c>
      <c r="I53" s="128" t="n">
        <f aca="false">$B29*MIN(1,(I42+I41)/I41)</f>
        <v>0.113160723132298</v>
      </c>
      <c r="J53" s="128" t="n">
        <f aca="false">$B29*MIN(1,(J42+J41)/J41)</f>
        <v>0.0958721046099303</v>
      </c>
      <c r="K53" s="129" t="n">
        <f aca="false">$B29*MIN(1,(K42+K41)/K41)</f>
        <v>0.0831660516508783</v>
      </c>
    </row>
    <row r="54" s="10" customFormat="true" ht="12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</row>
    <row r="55" s="10" customFormat="true" ht="12" hidden="false" customHeight="false" outlineLevel="0" collapsed="false"/>
    <row r="56" s="10" customFormat="true" ht="12" hidden="false" customHeight="false" outlineLevel="0" collapsed="false">
      <c r="D56" s="5" t="s">
        <v>250</v>
      </c>
      <c r="E56" s="5" t="s">
        <v>250</v>
      </c>
      <c r="F56" s="5" t="s">
        <v>251</v>
      </c>
      <c r="G56" s="5" t="s">
        <v>252</v>
      </c>
      <c r="H56" s="9" t="s">
        <v>253</v>
      </c>
    </row>
    <row r="57" s="10" customFormat="true" ht="12" hidden="false" customHeight="false" outlineLevel="0" collapsed="false">
      <c r="D57" s="132" t="s">
        <v>254</v>
      </c>
      <c r="E57" s="132" t="s">
        <v>255</v>
      </c>
      <c r="F57" s="132"/>
      <c r="G57" s="132"/>
      <c r="H57" s="12" t="s">
        <v>256</v>
      </c>
    </row>
    <row r="58" s="10" customFormat="true" ht="12" hidden="false" customHeight="false" outlineLevel="0" collapsed="false">
      <c r="D58" s="50" t="n">
        <f aca="false">IF(Inputs!$B$27=1,'Default Spreads and Ratios'!A15,'Default Spreads and Ratios'!A35)</f>
        <v>-100000</v>
      </c>
      <c r="E58" s="50" t="n">
        <f aca="false">IF(Inputs!$B$27=1,'Default Spreads and Ratios'!B15,'Default Spreads and Ratios'!B35)</f>
        <v>0.499999</v>
      </c>
      <c r="F58" s="50" t="str">
        <f aca="false">IF(Inputs!$B$27=1,'Default Spreads and Ratios'!C15,'Default Spreads and Ratios'!C35)</f>
        <v>D</v>
      </c>
      <c r="G58" s="97" t="n">
        <f aca="false">IF(Inputs!$B$27=1,'Default Spreads and Ratios'!D15+$F$6,'Default Spreads and Ratios'!D35+$F$6)</f>
        <v>0.24</v>
      </c>
      <c r="H58" s="97" t="n">
        <f aca="false">IF(Inputs!$B$27=1,'Default Spreads and Ratios'!E15,'Default Spreads and Ratios'!E35)</f>
        <v>1</v>
      </c>
    </row>
    <row r="59" s="10" customFormat="true" ht="12" hidden="false" customHeight="false" outlineLevel="0" collapsed="false">
      <c r="D59" s="50" t="n">
        <f aca="false">IF(Inputs!$B$27=1,'Default Spreads and Ratios'!A16,'Default Spreads and Ratios'!A36)</f>
        <v>0.5</v>
      </c>
      <c r="E59" s="50" t="n">
        <f aca="false">IF(Inputs!$B$27=1,'Default Spreads and Ratios'!B16,'Default Spreads and Ratios'!B36)</f>
        <v>0.799999</v>
      </c>
      <c r="F59" s="50" t="str">
        <f aca="false">IF(Inputs!$B$27=1,'Default Spreads and Ratios'!C16,'Default Spreads and Ratios'!C36)</f>
        <v>C</v>
      </c>
      <c r="G59" s="97" t="n">
        <f aca="false">IF(Inputs!$B$27=1,'Default Spreads and Ratios'!D16+$F$6,'Default Spreads and Ratios'!D36+$F$6)</f>
        <v>0.16</v>
      </c>
      <c r="H59" s="97" t="n">
        <f aca="false">IF(Inputs!$B$27=1,'Default Spreads and Ratios'!E16,'Default Spreads and Ratios'!E36)</f>
        <v>0.8</v>
      </c>
    </row>
    <row r="60" s="10" customFormat="true" ht="12" hidden="false" customHeight="false" outlineLevel="0" collapsed="false">
      <c r="D60" s="50" t="n">
        <f aca="false">IF(Inputs!$B$27=1,'Default Spreads and Ratios'!A17,'Default Spreads and Ratios'!A37)</f>
        <v>0.8</v>
      </c>
      <c r="E60" s="50" t="n">
        <f aca="false">IF(Inputs!$B$27=1,'Default Spreads and Ratios'!B17,'Default Spreads and Ratios'!B37)</f>
        <v>1.249999</v>
      </c>
      <c r="F60" s="50" t="str">
        <f aca="false">IF(Inputs!$B$27=1,'Default Spreads and Ratios'!C17,'Default Spreads and Ratios'!C37)</f>
        <v>CC</v>
      </c>
      <c r="G60" s="97" t="n">
        <f aca="false">IF(Inputs!$B$27=1,'Default Spreads and Ratios'!D17+$F$6,'Default Spreads and Ratios'!D37+$F$6)</f>
        <v>0.14</v>
      </c>
      <c r="H60" s="97" t="n">
        <f aca="false">IF(Inputs!$B$27=1,'Default Spreads and Ratios'!E17,'Default Spreads and Ratios'!E37)</f>
        <v>0.65</v>
      </c>
    </row>
    <row r="61" s="10" customFormat="true" ht="12" hidden="false" customHeight="false" outlineLevel="0" collapsed="false">
      <c r="D61" s="50" t="n">
        <f aca="false">IF(Inputs!$B$27=1,'Default Spreads and Ratios'!A18,'Default Spreads and Ratios'!A38)</f>
        <v>1.25</v>
      </c>
      <c r="E61" s="50" t="n">
        <f aca="false">IF(Inputs!$B$27=1,'Default Spreads and Ratios'!B18,'Default Spreads and Ratios'!B38)</f>
        <v>1.499999</v>
      </c>
      <c r="F61" s="50" t="str">
        <f aca="false">IF(Inputs!$B$27=1,'Default Spreads and Ratios'!C18,'Default Spreads and Ratios'!C38)</f>
        <v>CCC</v>
      </c>
      <c r="G61" s="97" t="n">
        <f aca="false">IF(Inputs!$B$27=1,'Default Spreads and Ratios'!D18+$F$6,'Default Spreads and Ratios'!D38+$F$6)</f>
        <v>0.12</v>
      </c>
      <c r="H61" s="97" t="n">
        <f aca="false">IF(Inputs!$B$27=1,'Default Spreads and Ratios'!E18,'Default Spreads and Ratios'!E38)</f>
        <v>0.5</v>
      </c>
    </row>
    <row r="62" s="10" customFormat="true" ht="12" hidden="false" customHeight="false" outlineLevel="0" collapsed="false">
      <c r="D62" s="50" t="n">
        <f aca="false">IF(Inputs!$B$27=1,'Default Spreads and Ratios'!A19,'Default Spreads and Ratios'!A39)</f>
        <v>1.5</v>
      </c>
      <c r="E62" s="50" t="n">
        <f aca="false">IF(Inputs!$B$27=1,'Default Spreads and Ratios'!B19,'Default Spreads and Ratios'!B39)</f>
        <v>1.999999</v>
      </c>
      <c r="F62" s="50" t="str">
        <f aca="false">IF(Inputs!$B$27=1,'Default Spreads and Ratios'!C19,'Default Spreads and Ratios'!C39)</f>
        <v>B-</v>
      </c>
      <c r="G62" s="97" t="n">
        <f aca="false">IF(Inputs!$B$27=1,'Default Spreads and Ratios'!D19+$F$6,'Default Spreads and Ratios'!D39+$F$6)</f>
        <v>0.1</v>
      </c>
      <c r="H62" s="97" t="n">
        <f aca="false">IF(Inputs!$B$27=1,'Default Spreads and Ratios'!E19,'Default Spreads and Ratios'!E39)</f>
        <v>0.325</v>
      </c>
    </row>
    <row r="63" s="10" customFormat="true" ht="12" hidden="false" customHeight="false" outlineLevel="0" collapsed="false">
      <c r="D63" s="50" t="n">
        <f aca="false">IF(Inputs!$B$27=1,'Default Spreads and Ratios'!A20,'Default Spreads and Ratios'!A40)</f>
        <v>2</v>
      </c>
      <c r="E63" s="50" t="n">
        <f aca="false">IF(Inputs!$B$27=1,'Default Spreads and Ratios'!B20,'Default Spreads and Ratios'!B40)</f>
        <v>2.499999</v>
      </c>
      <c r="F63" s="50" t="str">
        <f aca="false">IF(Inputs!$B$27=1,'Default Spreads and Ratios'!C20,'Default Spreads and Ratios'!C40)</f>
        <v>B</v>
      </c>
      <c r="G63" s="97" t="n">
        <f aca="false">IF(Inputs!$B$27=1,'Default Spreads and Ratios'!D20+$F$6,'Default Spreads and Ratios'!D40+$F$6)</f>
        <v>0.08</v>
      </c>
      <c r="H63" s="97" t="n">
        <f aca="false">IF(Inputs!$B$27=1,'Default Spreads and Ratios'!E20,'Default Spreads and Ratios'!E40)</f>
        <v>0.2636</v>
      </c>
    </row>
    <row r="64" s="10" customFormat="true" ht="12" hidden="false" customHeight="false" outlineLevel="0" collapsed="false">
      <c r="D64" s="50" t="n">
        <f aca="false">IF(Inputs!$B$27=1,'Default Spreads and Ratios'!A21,'Default Spreads and Ratios'!A41)</f>
        <v>2.5</v>
      </c>
      <c r="E64" s="50" t="n">
        <f aca="false">IF(Inputs!$B$27=1,'Default Spreads and Ratios'!B21,'Default Spreads and Ratios'!B41)</f>
        <v>2.999999</v>
      </c>
      <c r="F64" s="50" t="str">
        <f aca="false">IF(Inputs!$B$27=1,'Default Spreads and Ratios'!C21,'Default Spreads and Ratios'!C41)</f>
        <v>B+</v>
      </c>
      <c r="G64" s="97" t="n">
        <f aca="false">IF(Inputs!$B$27=1,'Default Spreads and Ratios'!D21+$F$6,'Default Spreads and Ratios'!D41+$F$6)</f>
        <v>0.0725</v>
      </c>
      <c r="H64" s="97" t="n">
        <f aca="false">IF(Inputs!$B$27=1,'Default Spreads and Ratios'!E21,'Default Spreads and Ratios'!E41)</f>
        <v>0.1928</v>
      </c>
    </row>
    <row r="65" s="10" customFormat="true" ht="12" hidden="false" customHeight="false" outlineLevel="0" collapsed="false">
      <c r="D65" s="50" t="n">
        <f aca="false">IF(Inputs!$B$27=1,'Default Spreads and Ratios'!A22,'Default Spreads and Ratios'!A42)</f>
        <v>3</v>
      </c>
      <c r="E65" s="50" t="n">
        <f aca="false">IF(Inputs!$B$27=1,'Default Spreads and Ratios'!B22,'Default Spreads and Ratios'!B42)</f>
        <v>3.499999</v>
      </c>
      <c r="F65" s="50" t="str">
        <f aca="false">IF(Inputs!$B$27=1,'Default Spreads and Ratios'!C22,'Default Spreads and Ratios'!C42)</f>
        <v>BB</v>
      </c>
      <c r="G65" s="97" t="n">
        <f aca="false">IF(Inputs!$B$27=1,'Default Spreads and Ratios'!D22+$F$6,'Default Spreads and Ratios'!D42+$F$6)</f>
        <v>0.065</v>
      </c>
      <c r="H65" s="97" t="n">
        <f aca="false">IF(Inputs!$B$27=1,'Default Spreads and Ratios'!E22,'Default Spreads and Ratios'!E42)</f>
        <v>0.122</v>
      </c>
    </row>
    <row r="66" s="10" customFormat="true" ht="12" hidden="false" customHeight="false" outlineLevel="0" collapsed="false">
      <c r="D66" s="50" t="n">
        <f aca="false">IF(Inputs!$B$27=1,'Default Spreads and Ratios'!A23,'Default Spreads and Ratios'!A43)</f>
        <v>3.5</v>
      </c>
      <c r="E66" s="50" t="n">
        <f aca="false">IF(Inputs!$B$27=1,'Default Spreads and Ratios'!B23,'Default Spreads and Ratios'!B43)</f>
        <v>3.9999999</v>
      </c>
      <c r="F66" s="50" t="str">
        <f aca="false">IF(Inputs!$B$27=1,'Default Spreads and Ratios'!C23,'Default Spreads and Ratios'!C43)</f>
        <v>BB+</v>
      </c>
      <c r="G66" s="97" t="n">
        <f aca="false">IF(Inputs!$B$27=1,'Default Spreads and Ratios'!D23+$F$6,'Default Spreads and Ratios'!D43+$F$6)</f>
        <v>0.06</v>
      </c>
      <c r="H66" s="97" t="n">
        <f aca="false">IF(Inputs!$B$27=1,'Default Spreads and Ratios'!E23,'Default Spreads and Ratios'!E43)</f>
        <v>0.07</v>
      </c>
    </row>
    <row r="67" s="10" customFormat="true" ht="12" hidden="false" customHeight="false" outlineLevel="0" collapsed="false">
      <c r="D67" s="50" t="n">
        <f aca="false">IF(Inputs!$B$27=1,'Default Spreads and Ratios'!A24,'Default Spreads and Ratios'!A44)</f>
        <v>4</v>
      </c>
      <c r="E67" s="50" t="n">
        <f aca="false">IF(Inputs!$B$27=1,'Default Spreads and Ratios'!B24,'Default Spreads and Ratios'!B44)</f>
        <v>4.499999</v>
      </c>
      <c r="F67" s="50" t="str">
        <f aca="false">IF(Inputs!$B$27=1,'Default Spreads and Ratios'!C24,'Default Spreads and Ratios'!C44)</f>
        <v>BBB</v>
      </c>
      <c r="G67" s="97" t="n">
        <f aca="false">IF(Inputs!$B$27=1,'Default Spreads and Ratios'!D24+$F$6,'Default Spreads and Ratios'!D44+$F$6)</f>
        <v>0.055</v>
      </c>
      <c r="H67" s="97" t="n">
        <f aca="false">IF(Inputs!$B$27=1,'Default Spreads and Ratios'!E24,'Default Spreads and Ratios'!E44)</f>
        <v>0.023</v>
      </c>
    </row>
    <row r="68" s="10" customFormat="true" ht="12" hidden="false" customHeight="false" outlineLevel="0" collapsed="false">
      <c r="D68" s="50" t="n">
        <f aca="false">IF(Inputs!$B$27=1,'Default Spreads and Ratios'!A25,'Default Spreads and Ratios'!A45)</f>
        <v>4.5</v>
      </c>
      <c r="E68" s="50" t="n">
        <f aca="false">IF(Inputs!$B$27=1,'Default Spreads and Ratios'!B25,'Default Spreads and Ratios'!B45)</f>
        <v>5.999999</v>
      </c>
      <c r="F68" s="50" t="str">
        <f aca="false">IF(Inputs!$B$27=1,'Default Spreads and Ratios'!C25,'Default Spreads and Ratios'!C45)</f>
        <v>A-</v>
      </c>
      <c r="G68" s="97" t="n">
        <f aca="false">IF(Inputs!$B$27=1,'Default Spreads and Ratios'!D25+$F$6,'Default Spreads and Ratios'!D45+$F$6)</f>
        <v>0.05</v>
      </c>
      <c r="H68" s="97" t="n">
        <f aca="false">IF(Inputs!$B$27=1,'Default Spreads and Ratios'!E25,'Default Spreads and Ratios'!E45)</f>
        <v>0.0141</v>
      </c>
    </row>
    <row r="69" s="10" customFormat="true" ht="12" hidden="false" customHeight="false" outlineLevel="0" collapsed="false">
      <c r="D69" s="50" t="n">
        <f aca="false">IF(Inputs!$B$27=1,'Default Spreads and Ratios'!A26,'Default Spreads and Ratios'!A46)</f>
        <v>6</v>
      </c>
      <c r="E69" s="50" t="n">
        <f aca="false">IF(Inputs!$B$27=1,'Default Spreads and Ratios'!B26,'Default Spreads and Ratios'!B46)</f>
        <v>7.499999</v>
      </c>
      <c r="F69" s="50" t="str">
        <f aca="false">IF(Inputs!$B$27=1,'Default Spreads and Ratios'!C26,'Default Spreads and Ratios'!C46)</f>
        <v>A</v>
      </c>
      <c r="G69" s="97" t="n">
        <f aca="false">IF(Inputs!$B$27=1,'Default Spreads and Ratios'!D26+$F$6,'Default Spreads and Ratios'!D46+$F$6)</f>
        <v>0.0485</v>
      </c>
      <c r="H69" s="97" t="n">
        <f aca="false">IF(Inputs!$B$27=1,'Default Spreads and Ratios'!E26,'Default Spreads and Ratios'!E46)</f>
        <v>0.0053</v>
      </c>
    </row>
    <row r="70" s="10" customFormat="true" ht="12" hidden="false" customHeight="false" outlineLevel="0" collapsed="false">
      <c r="D70" s="50" t="n">
        <f aca="false">IF(Inputs!$B$27=1,'Default Spreads and Ratios'!A27,'Default Spreads and Ratios'!A47)</f>
        <v>7.5</v>
      </c>
      <c r="E70" s="50" t="n">
        <f aca="false">IF(Inputs!$B$27=1,'Default Spreads and Ratios'!B27,'Default Spreads and Ratios'!B47)</f>
        <v>9.499999</v>
      </c>
      <c r="F70" s="50" t="str">
        <f aca="false">IF(Inputs!$B$27=1,'Default Spreads and Ratios'!C27,'Default Spreads and Ratios'!C47)</f>
        <v>A+</v>
      </c>
      <c r="G70" s="97" t="n">
        <f aca="false">IF(Inputs!$B$27=1,'Default Spreads and Ratios'!D27+$F$6,'Default Spreads and Ratios'!D47+$F$6)</f>
        <v>0.047</v>
      </c>
      <c r="H70" s="97" t="n">
        <f aca="false">IF(Inputs!$B$27=1,'Default Spreads and Ratios'!E27,'Default Spreads and Ratios'!E47)</f>
        <v>0.004</v>
      </c>
    </row>
    <row r="71" s="10" customFormat="true" ht="12" hidden="false" customHeight="false" outlineLevel="0" collapsed="false">
      <c r="D71" s="50" t="n">
        <f aca="false">IF(Inputs!$B$27=1,'Default Spreads and Ratios'!A28,'Default Spreads and Ratios'!A48)</f>
        <v>9.5</v>
      </c>
      <c r="E71" s="50" t="n">
        <f aca="false">IF(Inputs!$B$27=1,'Default Spreads and Ratios'!B28,'Default Spreads and Ratios'!B48)</f>
        <v>12.499999</v>
      </c>
      <c r="F71" s="50" t="str">
        <f aca="false">IF(Inputs!$B$27=1,'Default Spreads and Ratios'!C28,'Default Spreads and Ratios'!C48)</f>
        <v>AA</v>
      </c>
      <c r="G71" s="97" t="n">
        <f aca="false">IF(Inputs!$B$27=1,'Default Spreads and Ratios'!D28+$F$6,'Default Spreads and Ratios'!D48+$F$6)</f>
        <v>0.045</v>
      </c>
      <c r="H71" s="97" t="n">
        <f aca="false">IF(Inputs!$B$27=1,'Default Spreads and Ratios'!E28,'Default Spreads and Ratios'!E48)</f>
        <v>0.0028</v>
      </c>
    </row>
    <row r="72" s="10" customFormat="true" ht="12" hidden="false" customHeight="false" outlineLevel="0" collapsed="false">
      <c r="D72" s="50" t="n">
        <f aca="false">IF(Inputs!$B$27=1,'Default Spreads and Ratios'!A29,'Default Spreads and Ratios'!A49)</f>
        <v>12.5</v>
      </c>
      <c r="E72" s="50" t="n">
        <f aca="false">IF(Inputs!$B$27=1,'Default Spreads and Ratios'!B29,'Default Spreads and Ratios'!B49)</f>
        <v>100000</v>
      </c>
      <c r="F72" s="50" t="str">
        <f aca="false">IF(Inputs!$B$27=1,'Default Spreads and Ratios'!C29,'Default Spreads and Ratios'!C49)</f>
        <v>AAA</v>
      </c>
      <c r="G72" s="97" t="n">
        <f aca="false">IF(Inputs!$B$27=1,'Default Spreads and Ratios'!D29+$F$6,'Default Spreads and Ratios'!D49+$F$6)</f>
        <v>0.0435</v>
      </c>
      <c r="H72" s="97" t="n">
        <f aca="false">IF(Inputs!$B$27=1,'Default Spreads and Ratios'!E29,'Default Spreads and Ratios'!E49)</f>
        <v>0.0001</v>
      </c>
    </row>
    <row r="74" s="10" customFormat="true" ht="20" hidden="false" customHeight="true" outlineLevel="0" collapsed="false">
      <c r="A74" s="133" t="s">
        <v>257</v>
      </c>
      <c r="B74" s="133"/>
      <c r="C74" s="133"/>
      <c r="D74" s="133"/>
      <c r="E74" s="133"/>
      <c r="F74" s="133"/>
      <c r="G74" s="133"/>
      <c r="H74" s="133"/>
      <c r="I74" s="133"/>
      <c r="J74" s="133"/>
      <c r="K74" s="133"/>
    </row>
    <row r="75" s="10" customFormat="true" ht="20" hidden="false" customHeight="true" outlineLevel="0" collapsed="false">
      <c r="A75" s="10" t="s">
        <v>258</v>
      </c>
      <c r="D75" s="134" t="n">
        <f aca="false">C3+C4+C6</f>
        <v>69711.9172927848</v>
      </c>
    </row>
    <row r="76" s="10" customFormat="true" ht="20" hidden="false" customHeight="true" outlineLevel="0" collapsed="false">
      <c r="A76" s="10" t="s">
        <v>259</v>
      </c>
      <c r="D76" s="134" t="n">
        <f aca="false">(C4+C6)*I5</f>
        <v>5449.87215020873</v>
      </c>
      <c r="F76" s="10" t="s">
        <v>260</v>
      </c>
      <c r="I76" s="135" t="n">
        <f aca="false">Inputs!B9</f>
        <v>0.25</v>
      </c>
    </row>
    <row r="77" s="10" customFormat="true" ht="20" hidden="false" customHeight="true" outlineLevel="0" collapsed="false">
      <c r="A77" s="10" t="s">
        <v>261</v>
      </c>
      <c r="D77" s="134" t="n">
        <f aca="false">K16*D75*I76</f>
        <v>1219.95855262373</v>
      </c>
      <c r="F77" s="10" t="s">
        <v>262</v>
      </c>
      <c r="I77" s="96" t="n">
        <f aca="false">K16</f>
        <v>0.07</v>
      </c>
    </row>
    <row r="78" s="10" customFormat="true" ht="20" hidden="false" customHeight="true" outlineLevel="0" collapsed="false">
      <c r="A78" s="10" t="s">
        <v>263</v>
      </c>
      <c r="D78" s="136" t="n">
        <f aca="false">D75-D76+D77</f>
        <v>65482.0036951998</v>
      </c>
    </row>
    <row r="79" s="10" customFormat="true" ht="20" hidden="false" customHeight="true" outlineLevel="0" collapsed="false">
      <c r="C79" s="64"/>
      <c r="D79" s="137"/>
    </row>
    <row r="80" s="10" customFormat="true" ht="20" hidden="false" customHeight="true" outlineLevel="0" collapsed="false">
      <c r="A80" s="14" t="s">
        <v>264</v>
      </c>
      <c r="B80" s="74" t="n">
        <v>0</v>
      </c>
      <c r="C80" s="74" t="n">
        <v>0.1</v>
      </c>
      <c r="D80" s="74" t="n">
        <v>0.2</v>
      </c>
      <c r="E80" s="74" t="n">
        <v>0.3</v>
      </c>
      <c r="F80" s="74" t="n">
        <v>0.4</v>
      </c>
      <c r="G80" s="74" t="n">
        <v>0.5</v>
      </c>
      <c r="H80" s="74" t="n">
        <v>0.6</v>
      </c>
      <c r="I80" s="74" t="n">
        <v>0.7</v>
      </c>
      <c r="J80" s="74" t="n">
        <v>0.8</v>
      </c>
      <c r="K80" s="74" t="n">
        <v>0.9</v>
      </c>
    </row>
    <row r="81" s="10" customFormat="true" ht="20" hidden="false" customHeight="true" outlineLevel="0" collapsed="false">
      <c r="A81" s="14" t="s">
        <v>265</v>
      </c>
      <c r="B81" s="138" t="n">
        <f aca="false">B80*$D$75</f>
        <v>0</v>
      </c>
      <c r="C81" s="138" t="n">
        <f aca="false">C80*$D$75</f>
        <v>6971.19172927848</v>
      </c>
      <c r="D81" s="138" t="n">
        <f aca="false">D80*$D$75</f>
        <v>13942.383458557</v>
      </c>
      <c r="E81" s="138" t="n">
        <f aca="false">E80*$D$75</f>
        <v>20913.5751878354</v>
      </c>
      <c r="F81" s="138" t="n">
        <f aca="false">F80*$D$75</f>
        <v>27884.7669171139</v>
      </c>
      <c r="G81" s="138" t="n">
        <f aca="false">G80*$D$75</f>
        <v>34855.9586463924</v>
      </c>
      <c r="H81" s="138" t="n">
        <f aca="false">H80*$D$75</f>
        <v>41827.1503756709</v>
      </c>
      <c r="I81" s="138" t="n">
        <f aca="false">I80*$D$75</f>
        <v>48798.3421049494</v>
      </c>
      <c r="J81" s="138" t="n">
        <f aca="false">J80*$D$75</f>
        <v>55769.5338342278</v>
      </c>
      <c r="K81" s="138" t="n">
        <f aca="false">K80*$D$75</f>
        <v>62740.7255635063</v>
      </c>
    </row>
    <row r="82" s="10" customFormat="true" ht="20" hidden="false" customHeight="true" outlineLevel="0" collapsed="false">
      <c r="A82" s="14" t="s">
        <v>266</v>
      </c>
      <c r="B82" s="136" t="n">
        <f aca="false">$D$78</f>
        <v>65482.0036951998</v>
      </c>
      <c r="C82" s="136" t="n">
        <f aca="false">$D$78</f>
        <v>65482.0036951998</v>
      </c>
      <c r="D82" s="136" t="n">
        <f aca="false">$D$78</f>
        <v>65482.0036951998</v>
      </c>
      <c r="E82" s="136" t="n">
        <f aca="false">$D$78</f>
        <v>65482.0036951998</v>
      </c>
      <c r="F82" s="136" t="n">
        <f aca="false">$D$78</f>
        <v>65482.0036951998</v>
      </c>
      <c r="G82" s="136" t="n">
        <f aca="false">$D$78</f>
        <v>65482.0036951998</v>
      </c>
      <c r="H82" s="136" t="n">
        <f aca="false">$D$78</f>
        <v>65482.0036951998</v>
      </c>
      <c r="I82" s="136" t="n">
        <f aca="false">$D$78</f>
        <v>65482.0036951998</v>
      </c>
      <c r="J82" s="136" t="n">
        <f aca="false">$D$78</f>
        <v>65482.0036951998</v>
      </c>
      <c r="K82" s="136" t="n">
        <f aca="false">$D$78</f>
        <v>65482.0036951998</v>
      </c>
    </row>
    <row r="83" s="10" customFormat="true" ht="20" hidden="false" customHeight="true" outlineLevel="0" collapsed="false">
      <c r="A83" s="14" t="s">
        <v>267</v>
      </c>
      <c r="B83" s="134" t="n">
        <f aca="false">B53*B81</f>
        <v>0</v>
      </c>
      <c r="C83" s="134" t="n">
        <f aca="false">C53*C81</f>
        <v>2600.25451502087</v>
      </c>
      <c r="D83" s="134" t="n">
        <f aca="false">D53*D81</f>
        <v>5200.50903004175</v>
      </c>
      <c r="E83" s="134" t="n">
        <f aca="false">E53*E81</f>
        <v>7800.76354506262</v>
      </c>
      <c r="F83" s="134" t="n">
        <f aca="false">F53*F81</f>
        <v>10401.0180600835</v>
      </c>
      <c r="G83" s="134" t="n">
        <f aca="false">G53*G81</f>
        <v>8762.16060438657</v>
      </c>
      <c r="H83" s="134" t="n">
        <f aca="false">H53*H81</f>
        <v>5774.50766454429</v>
      </c>
      <c r="I83" s="134" t="n">
        <f aca="false">I53*I81</f>
        <v>5522.05568025336</v>
      </c>
      <c r="J83" s="134" t="n">
        <f aca="false">J53*J81</f>
        <v>5346.74258180214</v>
      </c>
      <c r="K83" s="134" t="n">
        <f aca="false">K53*K81</f>
        <v>5217.89842282815</v>
      </c>
    </row>
    <row r="84" s="10" customFormat="true" ht="20" hidden="false" customHeight="true" outlineLevel="0" collapsed="false">
      <c r="A84" s="14" t="s">
        <v>268</v>
      </c>
      <c r="B84" s="138" t="str">
        <f aca="false">B50</f>
        <v>AAA</v>
      </c>
      <c r="C84" s="138" t="str">
        <f aca="false">C50</f>
        <v>A+</v>
      </c>
      <c r="D84" s="138" t="str">
        <f aca="false">D50</f>
        <v>BB+</v>
      </c>
      <c r="E84" s="138" t="str">
        <f aca="false">E50</f>
        <v>B-</v>
      </c>
      <c r="F84" s="138" t="str">
        <f aca="false">F50</f>
        <v>CC</v>
      </c>
      <c r="G84" s="138" t="str">
        <f aca="false">G50</f>
        <v>C</v>
      </c>
      <c r="H84" s="138" t="str">
        <f aca="false">H50</f>
        <v>D</v>
      </c>
      <c r="I84" s="138" t="str">
        <f aca="false">I50</f>
        <v>D</v>
      </c>
      <c r="J84" s="138" t="str">
        <f aca="false">J50</f>
        <v>D</v>
      </c>
      <c r="K84" s="138" t="str">
        <f aca="false">K50</f>
        <v>D</v>
      </c>
    </row>
    <row r="85" s="10" customFormat="true" ht="20" hidden="false" customHeight="true" outlineLevel="0" collapsed="false">
      <c r="A85" s="14" t="s">
        <v>269</v>
      </c>
      <c r="B85" s="139" t="n">
        <f aca="false">B52</f>
        <v>0.0001</v>
      </c>
      <c r="C85" s="139" t="n">
        <f aca="false">C52</f>
        <v>0.004</v>
      </c>
      <c r="D85" s="139" t="n">
        <f aca="false">D52</f>
        <v>0.07</v>
      </c>
      <c r="E85" s="139" t="n">
        <f aca="false">E52</f>
        <v>0.325</v>
      </c>
      <c r="F85" s="139" t="n">
        <f aca="false">F52</f>
        <v>0.65</v>
      </c>
      <c r="G85" s="139" t="n">
        <f aca="false">G52</f>
        <v>0.8</v>
      </c>
      <c r="H85" s="139" t="n">
        <f aca="false">H52</f>
        <v>1</v>
      </c>
      <c r="I85" s="139" t="n">
        <f aca="false">I52</f>
        <v>1</v>
      </c>
      <c r="J85" s="139" t="n">
        <f aca="false">J52</f>
        <v>1</v>
      </c>
      <c r="K85" s="139" t="n">
        <f aca="false">K52</f>
        <v>1</v>
      </c>
    </row>
    <row r="86" s="10" customFormat="true" ht="20" hidden="false" customHeight="true" outlineLevel="0" collapsed="false">
      <c r="A86" s="14" t="s">
        <v>270</v>
      </c>
      <c r="B86" s="134" t="n">
        <f aca="false">B85*$I$76*(B82+B83)</f>
        <v>1.63705009237999</v>
      </c>
      <c r="C86" s="134" t="n">
        <f aca="false">C85*$I$76*(C82+C83)</f>
        <v>68.0822582102207</v>
      </c>
      <c r="D86" s="134" t="n">
        <f aca="false">D85*$I$76*(D82+D83)</f>
        <v>1236.94397269173</v>
      </c>
      <c r="E86" s="134" t="n">
        <f aca="false">E85*$I$76*(E82+E83)</f>
        <v>5954.22483827132</v>
      </c>
      <c r="F86" s="134" t="n">
        <f aca="false">F85*$I$76*(F82+F83)</f>
        <v>12330.9910352335</v>
      </c>
      <c r="G86" s="134" t="n">
        <f aca="false">G85*$I$76*(G82+G83)</f>
        <v>14848.8328599173</v>
      </c>
      <c r="H86" s="134" t="n">
        <f aca="false">H85*$I$76*(H82+H83)</f>
        <v>17814.127839936</v>
      </c>
      <c r="I86" s="134" t="n">
        <f aca="false">I85*$I$76*(I82+I83)</f>
        <v>17751.0148438633</v>
      </c>
      <c r="J86" s="134" t="n">
        <f aca="false">J85*$I$76*(J82+J83)</f>
        <v>17707.1865692505</v>
      </c>
      <c r="K86" s="134" t="n">
        <f aca="false">K85*$I$76*(K82+K83)</f>
        <v>17674.975529507</v>
      </c>
    </row>
    <row r="87" s="64" customFormat="true" ht="20" hidden="false" customHeight="true" outlineLevel="0" collapsed="false">
      <c r="A87" s="14" t="s">
        <v>271</v>
      </c>
      <c r="B87" s="136" t="n">
        <f aca="false">B82+B83-B86</f>
        <v>65480.3666451074</v>
      </c>
      <c r="C87" s="136" t="n">
        <f aca="false">C82+C83-C86</f>
        <v>68014.1759520104</v>
      </c>
      <c r="D87" s="136" t="n">
        <f aca="false">D82+D83-D86</f>
        <v>69445.5687525498</v>
      </c>
      <c r="E87" s="136" t="n">
        <f aca="false">E82+E83-E86</f>
        <v>67328.5424019911</v>
      </c>
      <c r="F87" s="136" t="n">
        <f aca="false">F82+F83-F86</f>
        <v>63552.0307200497</v>
      </c>
      <c r="G87" s="136" t="n">
        <f aca="false">G82+G83-G86</f>
        <v>59395.3314396691</v>
      </c>
      <c r="H87" s="136" t="n">
        <f aca="false">H82+H83-H86</f>
        <v>53442.3835198081</v>
      </c>
      <c r="I87" s="136" t="n">
        <f aca="false">I82+I83-I86</f>
        <v>53253.0445315899</v>
      </c>
      <c r="J87" s="136" t="n">
        <f aca="false">J82+J83-J86</f>
        <v>53121.5597077515</v>
      </c>
      <c r="K87" s="136" t="n">
        <f aca="false">K82+K83-K86</f>
        <v>53024.926588521</v>
      </c>
    </row>
    <row r="88" s="22" customFormat="true" ht="13" hidden="false" customHeight="false" outlineLevel="0" collapsed="false">
      <c r="A88" s="10"/>
    </row>
    <row r="90" customFormat="false" ht="13" hidden="false" customHeight="false" outlineLevel="0" collapsed="false">
      <c r="A90" s="50" t="s">
        <v>264</v>
      </c>
      <c r="B90" s="50" t="s">
        <v>231</v>
      </c>
      <c r="C90" s="50" t="s">
        <v>30</v>
      </c>
      <c r="D90" s="14" t="s">
        <v>272</v>
      </c>
      <c r="E90" s="14" t="s">
        <v>267</v>
      </c>
      <c r="F90" s="14" t="s">
        <v>268</v>
      </c>
      <c r="G90" s="14" t="s">
        <v>273</v>
      </c>
      <c r="H90" s="14" t="s">
        <v>274</v>
      </c>
      <c r="I90" s="14" t="s">
        <v>275</v>
      </c>
    </row>
    <row r="91" customFormat="false" ht="13" hidden="false" customHeight="false" outlineLevel="0" collapsed="false">
      <c r="A91" s="140" t="n">
        <v>0</v>
      </c>
      <c r="B91" s="141" t="n">
        <f aca="false">B81</f>
        <v>0</v>
      </c>
      <c r="C91" s="97" t="n">
        <f aca="false">B53</f>
        <v>0.373</v>
      </c>
      <c r="D91" s="136" t="n">
        <f aca="false">$D$78</f>
        <v>65482.0036951998</v>
      </c>
      <c r="E91" s="136" t="n">
        <f aca="false">B83</f>
        <v>0</v>
      </c>
      <c r="F91" s="136" t="str">
        <f aca="false">B84</f>
        <v>AAA</v>
      </c>
      <c r="G91" s="96" t="n">
        <f aca="false">B85</f>
        <v>0.0001</v>
      </c>
      <c r="H91" s="136" t="n">
        <f aca="false">B86</f>
        <v>1.63705009237999</v>
      </c>
      <c r="I91" s="136" t="n">
        <f aca="false">D91+E91-H91</f>
        <v>65480.3666451074</v>
      </c>
    </row>
    <row r="92" customFormat="false" ht="13" hidden="false" customHeight="false" outlineLevel="0" collapsed="false">
      <c r="A92" s="140" t="n">
        <v>0.1</v>
      </c>
      <c r="B92" s="141" t="n">
        <f aca="false">C81</f>
        <v>6971.19172927848</v>
      </c>
      <c r="C92" s="97" t="n">
        <f aca="false">C53</f>
        <v>0.373</v>
      </c>
      <c r="D92" s="136" t="n">
        <f aca="false">$D$78</f>
        <v>65482.0036951998</v>
      </c>
      <c r="E92" s="136" t="n">
        <f aca="false">C83</f>
        <v>2600.25451502087</v>
      </c>
      <c r="F92" s="136" t="str">
        <f aca="false">C84</f>
        <v>A+</v>
      </c>
      <c r="G92" s="96" t="n">
        <f aca="false">C85</f>
        <v>0.004</v>
      </c>
      <c r="H92" s="136" t="n">
        <f aca="false">C86</f>
        <v>68.0822582102207</v>
      </c>
      <c r="I92" s="136" t="n">
        <f aca="false">D92+E92-H92</f>
        <v>68014.1759520104</v>
      </c>
    </row>
    <row r="93" customFormat="false" ht="13" hidden="false" customHeight="false" outlineLevel="0" collapsed="false">
      <c r="A93" s="140" t="n">
        <v>0.2</v>
      </c>
      <c r="B93" s="141" t="n">
        <f aca="false">D81</f>
        <v>13942.383458557</v>
      </c>
      <c r="C93" s="97" t="n">
        <f aca="false">D53</f>
        <v>0.373</v>
      </c>
      <c r="D93" s="136" t="n">
        <f aca="false">$D$78</f>
        <v>65482.0036951998</v>
      </c>
      <c r="E93" s="136" t="n">
        <f aca="false">D83</f>
        <v>5200.50903004175</v>
      </c>
      <c r="F93" s="136" t="str">
        <f aca="false">D84</f>
        <v>BB+</v>
      </c>
      <c r="G93" s="96" t="n">
        <f aca="false">D85</f>
        <v>0.07</v>
      </c>
      <c r="H93" s="136" t="n">
        <f aca="false">D86</f>
        <v>1236.94397269173</v>
      </c>
      <c r="I93" s="136" t="n">
        <f aca="false">D93+E93-H93</f>
        <v>69445.5687525498</v>
      </c>
    </row>
    <row r="94" customFormat="false" ht="13" hidden="false" customHeight="false" outlineLevel="0" collapsed="false">
      <c r="A94" s="140" t="n">
        <v>0.3</v>
      </c>
      <c r="B94" s="141" t="n">
        <f aca="false">E81</f>
        <v>20913.5751878354</v>
      </c>
      <c r="C94" s="97" t="n">
        <f aca="false">E53</f>
        <v>0.373</v>
      </c>
      <c r="D94" s="136" t="n">
        <f aca="false">$D$78</f>
        <v>65482.0036951998</v>
      </c>
      <c r="E94" s="136" t="n">
        <f aca="false">E83</f>
        <v>7800.76354506262</v>
      </c>
      <c r="F94" s="136" t="str">
        <f aca="false">E84</f>
        <v>B-</v>
      </c>
      <c r="G94" s="96" t="n">
        <f aca="false">E85</f>
        <v>0.325</v>
      </c>
      <c r="H94" s="136" t="n">
        <f aca="false">E86</f>
        <v>5954.22483827132</v>
      </c>
      <c r="I94" s="136" t="n">
        <f aca="false">D94+E94-H94</f>
        <v>67328.5424019911</v>
      </c>
    </row>
    <row r="95" customFormat="false" ht="13" hidden="false" customHeight="false" outlineLevel="0" collapsed="false">
      <c r="A95" s="140" t="n">
        <v>0.4</v>
      </c>
      <c r="B95" s="141" t="n">
        <f aca="false">F81</f>
        <v>27884.7669171139</v>
      </c>
      <c r="C95" s="97" t="n">
        <f aca="false">F53</f>
        <v>0.373</v>
      </c>
      <c r="D95" s="136" t="n">
        <f aca="false">$D$78</f>
        <v>65482.0036951998</v>
      </c>
      <c r="E95" s="136" t="n">
        <f aca="false">F83</f>
        <v>10401.0180600835</v>
      </c>
      <c r="F95" s="136" t="str">
        <f aca="false">F84</f>
        <v>CC</v>
      </c>
      <c r="G95" s="96" t="n">
        <f aca="false">F85</f>
        <v>0.65</v>
      </c>
      <c r="H95" s="136" t="n">
        <f aca="false">F86</f>
        <v>12330.9910352335</v>
      </c>
      <c r="I95" s="136" t="n">
        <f aca="false">D95+E95-H95</f>
        <v>63552.0307200497</v>
      </c>
    </row>
    <row r="96" customFormat="false" ht="13" hidden="false" customHeight="false" outlineLevel="0" collapsed="false">
      <c r="A96" s="140" t="n">
        <v>0.5</v>
      </c>
      <c r="B96" s="141" t="n">
        <f aca="false">G81</f>
        <v>34855.9586463924</v>
      </c>
      <c r="C96" s="97" t="n">
        <f aca="false">G53</f>
        <v>0.251382000227771</v>
      </c>
      <c r="D96" s="136" t="n">
        <f aca="false">$D$78</f>
        <v>65482.0036951998</v>
      </c>
      <c r="E96" s="136" t="n">
        <f aca="false">G83</f>
        <v>8762.16060438657</v>
      </c>
      <c r="F96" s="136" t="str">
        <f aca="false">G84</f>
        <v>C</v>
      </c>
      <c r="G96" s="96" t="n">
        <f aca="false">G85</f>
        <v>0.8</v>
      </c>
      <c r="H96" s="136" t="n">
        <f aca="false">G86</f>
        <v>14848.8328599173</v>
      </c>
      <c r="I96" s="136" t="n">
        <f aca="false">D96+E96-H96</f>
        <v>59395.3314396691</v>
      </c>
    </row>
    <row r="97" customFormat="false" ht="13" hidden="false" customHeight="false" outlineLevel="0" collapsed="false">
      <c r="A97" s="140" t="n">
        <v>0.6</v>
      </c>
      <c r="B97" s="141" t="n">
        <f aca="false">H81</f>
        <v>41827.1503756709</v>
      </c>
      <c r="C97" s="97" t="n">
        <f aca="false">H53</f>
        <v>0.138056444502686</v>
      </c>
      <c r="D97" s="136" t="n">
        <f aca="false">$D$78</f>
        <v>65482.0036951998</v>
      </c>
      <c r="E97" s="136" t="n">
        <f aca="false">H83</f>
        <v>5774.50766454429</v>
      </c>
      <c r="F97" s="136" t="str">
        <f aca="false">H84</f>
        <v>D</v>
      </c>
      <c r="G97" s="96" t="n">
        <f aca="false">H85</f>
        <v>1</v>
      </c>
      <c r="H97" s="136" t="n">
        <f aca="false">H86</f>
        <v>17814.127839936</v>
      </c>
      <c r="I97" s="136" t="n">
        <f aca="false">D97+E97-H97</f>
        <v>53442.3835198081</v>
      </c>
    </row>
    <row r="98" customFormat="false" ht="13" hidden="false" customHeight="false" outlineLevel="0" collapsed="false">
      <c r="A98" s="140" t="n">
        <v>0.7</v>
      </c>
      <c r="B98" s="141" t="n">
        <f aca="false">I81</f>
        <v>48798.3421049494</v>
      </c>
      <c r="C98" s="97" t="n">
        <f aca="false">I53</f>
        <v>0.113160723132298</v>
      </c>
      <c r="D98" s="136" t="n">
        <f aca="false">$D$78</f>
        <v>65482.0036951998</v>
      </c>
      <c r="E98" s="136" t="n">
        <f aca="false">I83</f>
        <v>5522.05568025336</v>
      </c>
      <c r="F98" s="136" t="str">
        <f aca="false">I84</f>
        <v>D</v>
      </c>
      <c r="G98" s="96" t="n">
        <f aca="false">I85</f>
        <v>1</v>
      </c>
      <c r="H98" s="136" t="n">
        <f aca="false">I86</f>
        <v>17751.0148438633</v>
      </c>
      <c r="I98" s="136" t="n">
        <f aca="false">D98+E98-H98</f>
        <v>53253.0445315899</v>
      </c>
    </row>
    <row r="99" customFormat="false" ht="13" hidden="false" customHeight="false" outlineLevel="0" collapsed="false">
      <c r="A99" s="140" t="n">
        <v>0.8</v>
      </c>
      <c r="B99" s="141" t="n">
        <f aca="false">J81</f>
        <v>55769.5338342278</v>
      </c>
      <c r="C99" s="97" t="n">
        <f aca="false">J53</f>
        <v>0.0958721046099303</v>
      </c>
      <c r="D99" s="136" t="n">
        <f aca="false">$D$78</f>
        <v>65482.0036951998</v>
      </c>
      <c r="E99" s="136" t="n">
        <f aca="false">J83</f>
        <v>5346.74258180214</v>
      </c>
      <c r="F99" s="136" t="str">
        <f aca="false">J84</f>
        <v>D</v>
      </c>
      <c r="G99" s="96" t="n">
        <f aca="false">J85</f>
        <v>1</v>
      </c>
      <c r="H99" s="136" t="n">
        <f aca="false">J86</f>
        <v>17707.1865692505</v>
      </c>
      <c r="I99" s="136" t="n">
        <f aca="false">D99+E99-H99</f>
        <v>53121.5597077515</v>
      </c>
    </row>
    <row r="100" customFormat="false" ht="13" hidden="false" customHeight="false" outlineLevel="0" collapsed="false">
      <c r="A100" s="140" t="n">
        <v>0.9</v>
      </c>
      <c r="B100" s="141" t="n">
        <f aca="false">K81</f>
        <v>62740.7255635063</v>
      </c>
      <c r="C100" s="97" t="n">
        <f aca="false">K53</f>
        <v>0.0831660516508783</v>
      </c>
      <c r="D100" s="136" t="n">
        <f aca="false">$D$78</f>
        <v>65482.0036951998</v>
      </c>
      <c r="E100" s="136" t="n">
        <f aca="false">K83</f>
        <v>5217.89842282815</v>
      </c>
      <c r="F100" s="136" t="str">
        <f aca="false">K84</f>
        <v>D</v>
      </c>
      <c r="G100" s="96" t="n">
        <f aca="false">K85</f>
        <v>1</v>
      </c>
      <c r="H100" s="136" t="n">
        <f aca="false">K86</f>
        <v>17674.975529507</v>
      </c>
      <c r="I100" s="136" t="n">
        <f aca="false">D100+E100-H100</f>
        <v>53024.926588521</v>
      </c>
    </row>
  </sheetData>
  <mergeCells count="4">
    <mergeCell ref="A1:I1"/>
    <mergeCell ref="D5:F5"/>
    <mergeCell ref="H10:K10"/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2CAPITAL STRUCTURE&amp;R&amp;P</oddHeader>
    <oddFooter/>
  </headerFooter>
  <rowBreaks count="5" manualBreakCount="5">
    <brk id="26" man="true" max="16383" min="0"/>
    <brk id="77" man="true" max="16383" min="0"/>
    <brk id="118" man="true" max="16383" min="0"/>
    <brk id="146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7:31:39Z</dcterms:created>
  <dc:creator>Aswath Damodaran</dc:creator>
  <dc:description/>
  <dc:language>en-US</dc:language>
  <cp:lastModifiedBy>Aswath Damodaran</cp:lastModifiedBy>
  <cp:lastPrinted>1999-02-15T16:52:54Z</cp:lastPrinted>
  <cp:revision>0</cp:revision>
  <dc:subject/>
  <dc:title>Capital Structure</dc:title>
</cp:coreProperties>
</file>