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Inputs</t>
  </si>
  <si>
    <t xml:space="preserve">Fixed Assets =</t>
  </si>
  <si>
    <t xml:space="preserve">Non-cash working capital =</t>
  </si>
  <si>
    <t xml:space="preserve">Capitalized Operating leases =</t>
  </si>
  <si>
    <t xml:space="preserve">Accumulated Depreciation on Assets =</t>
  </si>
  <si>
    <t xml:space="preserve">Average Life of Assets =</t>
  </si>
  <si>
    <t xml:space="preserve">Inflation rate (annual) during asset life=</t>
  </si>
  <si>
    <t xml:space="preserve">Remaining Life of Assets =</t>
  </si>
  <si>
    <t xml:space="preserve">Salvage value at end of life (as %) =</t>
  </si>
  <si>
    <t xml:space="preserve">Current EBIT =</t>
  </si>
  <si>
    <t xml:space="preserve">Current Depreciation =</t>
  </si>
  <si>
    <t xml:space="preserve">Marginal Tax rate =</t>
  </si>
  <si>
    <t xml:space="preserve">Nominal cost of capital =</t>
  </si>
  <si>
    <t xml:space="preserve">Output</t>
  </si>
  <si>
    <t xml:space="preserve">Gross Investment (adjusted for inflation) =</t>
  </si>
  <si>
    <t xml:space="preserve">Year</t>
  </si>
  <si>
    <t xml:space="preserve">Cash Flows</t>
  </si>
  <si>
    <t xml:space="preserve">Gross Cash Flow =</t>
  </si>
  <si>
    <t xml:space="preserve">Expected Salvage Value =</t>
  </si>
  <si>
    <t xml:space="preserve">Remaining Asset Life =</t>
  </si>
  <si>
    <t xml:space="preserve">CF Return on Investment =</t>
  </si>
  <si>
    <t xml:space="preserve">Real cost of capital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%"/>
    <numFmt numFmtId="167" formatCode="0.00%"/>
    <numFmt numFmtId="168" formatCode="General"/>
  </numFmts>
  <fonts count="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16015625" defaultRowHeight="13" zeroHeight="false" outlineLevelRow="0" outlineLevelCol="0"/>
  <cols>
    <col collapsed="false" customWidth="true" hidden="false" outlineLevel="0" max="5" min="5" style="0" width="11.65"/>
  </cols>
  <sheetData>
    <row r="1" customFormat="false" ht="16" hidden="false" customHeight="false" outlineLevel="0" collapsed="false">
      <c r="A1" s="1" t="s">
        <v>0</v>
      </c>
    </row>
    <row r="2" customFormat="false" ht="13" hidden="false" customHeight="false" outlineLevel="0" collapsed="false">
      <c r="A2" s="0" t="s">
        <v>1</v>
      </c>
      <c r="D2" s="2" t="n">
        <v>500</v>
      </c>
    </row>
    <row r="3" customFormat="false" ht="13" hidden="false" customHeight="false" outlineLevel="0" collapsed="false">
      <c r="A3" s="0" t="s">
        <v>2</v>
      </c>
      <c r="D3" s="2" t="n">
        <v>100</v>
      </c>
    </row>
    <row r="4" customFormat="false" ht="13" hidden="false" customHeight="false" outlineLevel="0" collapsed="false">
      <c r="A4" s="0" t="s">
        <v>3</v>
      </c>
      <c r="D4" s="2" t="n">
        <v>0</v>
      </c>
    </row>
    <row r="5" customFormat="false" ht="13" hidden="false" customHeight="false" outlineLevel="0" collapsed="false">
      <c r="A5" s="0" t="s">
        <v>4</v>
      </c>
      <c r="D5" s="2" t="n">
        <v>150</v>
      </c>
    </row>
    <row r="6" customFormat="false" ht="13" hidden="false" customHeight="false" outlineLevel="0" collapsed="false">
      <c r="A6" s="0" t="s">
        <v>5</v>
      </c>
      <c r="D6" s="3" t="n">
        <v>5</v>
      </c>
    </row>
    <row r="7" customFormat="false" ht="13" hidden="false" customHeight="false" outlineLevel="0" collapsed="false">
      <c r="A7" s="0" t="s">
        <v>6</v>
      </c>
      <c r="D7" s="4" t="n">
        <v>0.02</v>
      </c>
    </row>
    <row r="8" customFormat="false" ht="13" hidden="false" customHeight="false" outlineLevel="0" collapsed="false">
      <c r="A8" s="0" t="s">
        <v>7</v>
      </c>
      <c r="D8" s="3" t="n">
        <v>10</v>
      </c>
    </row>
    <row r="9" customFormat="false" ht="13" hidden="false" customHeight="false" outlineLevel="0" collapsed="false">
      <c r="A9" s="0" t="s">
        <v>8</v>
      </c>
      <c r="D9" s="4" t="n">
        <v>0</v>
      </c>
    </row>
    <row r="10" customFormat="false" ht="13" hidden="false" customHeight="false" outlineLevel="0" collapsed="false">
      <c r="A10" s="0" t="s">
        <v>9</v>
      </c>
      <c r="D10" s="2" t="n">
        <v>100</v>
      </c>
    </row>
    <row r="11" customFormat="false" ht="13" hidden="false" customHeight="false" outlineLevel="0" collapsed="false">
      <c r="A11" s="0" t="s">
        <v>10</v>
      </c>
      <c r="D11" s="2" t="n">
        <v>30</v>
      </c>
    </row>
    <row r="12" customFormat="false" ht="13" hidden="false" customHeight="false" outlineLevel="0" collapsed="false">
      <c r="A12" s="0" t="s">
        <v>11</v>
      </c>
      <c r="D12" s="4" t="n">
        <v>0.4</v>
      </c>
    </row>
    <row r="13" customFormat="false" ht="13" hidden="false" customHeight="false" outlineLevel="0" collapsed="false">
      <c r="A13" s="0" t="s">
        <v>12</v>
      </c>
      <c r="D13" s="5" t="n">
        <v>0.0745</v>
      </c>
    </row>
    <row r="14" customFormat="false" ht="13" hidden="false" customHeight="false" outlineLevel="0" collapsed="false">
      <c r="D14" s="6"/>
    </row>
    <row r="16" customFormat="false" ht="16" hidden="false" customHeight="false" outlineLevel="0" collapsed="false">
      <c r="A16" s="1" t="s">
        <v>13</v>
      </c>
    </row>
    <row r="17" customFormat="false" ht="13" hidden="false" customHeight="false" outlineLevel="0" collapsed="false">
      <c r="A17" s="0" t="s">
        <v>14</v>
      </c>
      <c r="E17" s="7" t="n">
        <f aca="false">(D2+D5)*(1+D7)^D6+D3+D4</f>
        <v>817.65252208</v>
      </c>
      <c r="G17" s="8" t="s">
        <v>15</v>
      </c>
      <c r="H17" s="8" t="s">
        <v>16</v>
      </c>
    </row>
    <row r="18" customFormat="false" ht="13" hidden="false" customHeight="false" outlineLevel="0" collapsed="false">
      <c r="A18" s="0" t="s">
        <v>17</v>
      </c>
      <c r="E18" s="7" t="n">
        <f aca="false">D10*(1-D12)+D11</f>
        <v>90</v>
      </c>
      <c r="G18" s="8" t="n">
        <v>0</v>
      </c>
      <c r="H18" s="8" t="n">
        <f aca="false">0-E17</f>
        <v>-817.65252208</v>
      </c>
    </row>
    <row r="19" customFormat="false" ht="13" hidden="false" customHeight="false" outlineLevel="0" collapsed="false">
      <c r="A19" s="0" t="s">
        <v>18</v>
      </c>
      <c r="E19" s="7" t="n">
        <f aca="false">D9*E17</f>
        <v>0</v>
      </c>
      <c r="G19" s="8" t="n">
        <v>1</v>
      </c>
      <c r="H19" s="8" t="n">
        <f aca="false">IF(G19&gt;0,IF(G19=$E$20,$E$18+$E$19,$E$18),0)</f>
        <v>90</v>
      </c>
    </row>
    <row r="20" customFormat="false" ht="14" hidden="false" customHeight="false" outlineLevel="0" collapsed="false">
      <c r="A20" s="0" t="s">
        <v>19</v>
      </c>
      <c r="E20" s="9" t="n">
        <f aca="false">D8+D6</f>
        <v>15</v>
      </c>
      <c r="G20" s="8" t="n">
        <f aca="false">IF(G19&lt;$E$20,IF(G19&gt;0,G19+1,0),0)</f>
        <v>2</v>
      </c>
      <c r="H20" s="8" t="n">
        <f aca="false">IF(G20&gt;0,IF(G20=$E$20,$E$18+$E$19,$E$18),0)</f>
        <v>90</v>
      </c>
    </row>
    <row r="21" customFormat="false" ht="14" hidden="false" customHeight="false" outlineLevel="0" collapsed="false">
      <c r="A21" s="0" t="s">
        <v>20</v>
      </c>
      <c r="E21" s="10" t="n">
        <f aca="false">IRR(H18:H40)</f>
        <v>0.0703985994285912</v>
      </c>
      <c r="G21" s="8" t="n">
        <f aca="false">IF(G20&lt;$E$20,IF(G20&gt;0,G20+1,0),0)</f>
        <v>3</v>
      </c>
      <c r="H21" s="8" t="n">
        <f aca="false">IF(G21&gt;0,IF(G21=$E$20,$E$18+$E$19,$E$18),0)</f>
        <v>90</v>
      </c>
    </row>
    <row r="22" customFormat="false" ht="13" hidden="false" customHeight="false" outlineLevel="0" collapsed="false">
      <c r="G22" s="8" t="n">
        <f aca="false">IF(G21&lt;$E$20,IF(G21&gt;0,G21+1,0),0)</f>
        <v>4</v>
      </c>
      <c r="H22" s="8" t="n">
        <f aca="false">IF(G22&gt;0,IF(G22=$E$20,$E$18+$E$19,$E$18),0)</f>
        <v>90</v>
      </c>
    </row>
    <row r="23" customFormat="false" ht="13" hidden="false" customHeight="false" outlineLevel="0" collapsed="false">
      <c r="A23" s="0" t="s">
        <v>21</v>
      </c>
      <c r="E23" s="11" t="n">
        <f aca="false">(1+D13)/(1+D7)-1</f>
        <v>0.0534313725490196</v>
      </c>
      <c r="G23" s="8" t="n">
        <f aca="false">IF(G22&lt;$E$20,IF(G22&gt;0,G22+1,0),0)</f>
        <v>5</v>
      </c>
      <c r="H23" s="8" t="n">
        <f aca="false">IF(G23&gt;0,IF(G23=$E$20,$E$18+$E$19,$E$18),0)</f>
        <v>90</v>
      </c>
    </row>
    <row r="24" customFormat="false" ht="13" hidden="false" customHeight="false" outlineLevel="0" collapsed="false">
      <c r="G24" s="8" t="n">
        <f aca="false">IF(G23&lt;$E$20,IF(G23&gt;0,G23+1,0),0)</f>
        <v>6</v>
      </c>
      <c r="H24" s="8" t="n">
        <f aca="false">IF(G24&gt;0,IF(G24=$E$20,$E$18+$E$19,$E$18),0)</f>
        <v>90</v>
      </c>
    </row>
    <row r="25" customFormat="false" ht="13" hidden="false" customHeight="false" outlineLevel="0" collapsed="false">
      <c r="G25" s="8" t="n">
        <f aca="false">IF(G24&lt;$E$20,IF(G24&gt;0,G24+1,0),0)</f>
        <v>7</v>
      </c>
      <c r="H25" s="8" t="n">
        <f aca="false">IF(G25&gt;0,IF(G25=$E$20,$E$18+$E$19,$E$18),0)</f>
        <v>90</v>
      </c>
    </row>
    <row r="26" customFormat="false" ht="13" hidden="false" customHeight="false" outlineLevel="0" collapsed="false">
      <c r="G26" s="8" t="n">
        <f aca="false">IF(G25&lt;$E$20,IF(G25&gt;0,G25+1,0),0)</f>
        <v>8</v>
      </c>
      <c r="H26" s="8" t="n">
        <f aca="false">IF(G26&gt;0,IF(G26=$E$20,$E$18+$E$19,$E$18),0)</f>
        <v>90</v>
      </c>
    </row>
    <row r="27" customFormat="false" ht="13" hidden="false" customHeight="false" outlineLevel="0" collapsed="false">
      <c r="G27" s="8" t="n">
        <f aca="false">IF(G26&lt;$E$20,IF(G26&gt;0,G26+1,0),0)</f>
        <v>9</v>
      </c>
      <c r="H27" s="8" t="n">
        <f aca="false">IF(G27&gt;0,IF(G27=$E$20,$E$18+$E$19,$E$18),0)</f>
        <v>90</v>
      </c>
    </row>
    <row r="28" customFormat="false" ht="13" hidden="false" customHeight="false" outlineLevel="0" collapsed="false">
      <c r="G28" s="8" t="n">
        <f aca="false">IF(G27&lt;$E$20,IF(G27&gt;0,G27+1,0),0)</f>
        <v>10</v>
      </c>
      <c r="H28" s="8" t="n">
        <f aca="false">IF(G28&gt;0,IF(G28=$E$20,$E$18+$E$19,$E$18),0)</f>
        <v>90</v>
      </c>
    </row>
    <row r="29" customFormat="false" ht="13" hidden="false" customHeight="false" outlineLevel="0" collapsed="false">
      <c r="G29" s="8" t="n">
        <f aca="false">IF(G28&lt;$E$20,IF(G28&gt;0,G28+1,0),0)</f>
        <v>11</v>
      </c>
      <c r="H29" s="8" t="n">
        <f aca="false">IF(G29&gt;0,IF(G29=$E$20,$E$18+$E$19,$E$18),0)</f>
        <v>90</v>
      </c>
    </row>
    <row r="30" customFormat="false" ht="13" hidden="false" customHeight="false" outlineLevel="0" collapsed="false">
      <c r="G30" s="8" t="n">
        <f aca="false">IF(G29&lt;$E$20,IF(G29&gt;0,G29+1,0),0)</f>
        <v>12</v>
      </c>
      <c r="H30" s="8" t="n">
        <f aca="false">IF(G30&gt;0,IF(G30=$E$20,$E$18+$E$19,$E$18),0)</f>
        <v>90</v>
      </c>
    </row>
    <row r="31" customFormat="false" ht="13" hidden="false" customHeight="false" outlineLevel="0" collapsed="false">
      <c r="G31" s="8" t="n">
        <f aca="false">IF(G30&lt;$E$20,IF(G30&gt;0,G30+1,0),0)</f>
        <v>13</v>
      </c>
      <c r="H31" s="8" t="n">
        <f aca="false">IF(G31&gt;0,IF(G31=$E$20,$E$18+$E$19,$E$18),0)</f>
        <v>90</v>
      </c>
    </row>
    <row r="32" customFormat="false" ht="13" hidden="false" customHeight="false" outlineLevel="0" collapsed="false">
      <c r="G32" s="8" t="n">
        <f aca="false">IF(G31&lt;$E$20,IF(G31&gt;0,G31+1,0),0)</f>
        <v>14</v>
      </c>
      <c r="H32" s="8" t="n">
        <f aca="false">IF(G32&gt;0,IF(G32=$E$20,$E$18+$E$19,$E$18),0)</f>
        <v>90</v>
      </c>
    </row>
    <row r="33" customFormat="false" ht="13" hidden="false" customHeight="false" outlineLevel="0" collapsed="false">
      <c r="G33" s="8" t="n">
        <f aca="false">IF(G32&lt;$E$20,IF(G32&gt;0,G32+1,0),0)</f>
        <v>15</v>
      </c>
      <c r="H33" s="8" t="n">
        <f aca="false">IF(G33&gt;0,IF(G33=$E$20,$E$18+$E$19,$E$18),0)</f>
        <v>90</v>
      </c>
    </row>
    <row r="34" customFormat="false" ht="13" hidden="false" customHeight="false" outlineLevel="0" collapsed="false">
      <c r="G34" s="8" t="n">
        <f aca="false">IF(G33&lt;$E$20,IF(G33&gt;0,G33+1,0),0)</f>
        <v>0</v>
      </c>
      <c r="H34" s="8" t="n">
        <f aca="false">IF(G34&gt;0,IF(G34=$E$20,$E$18+$E$19,$E$18),0)</f>
        <v>0</v>
      </c>
    </row>
    <row r="35" customFormat="false" ht="13" hidden="false" customHeight="false" outlineLevel="0" collapsed="false">
      <c r="G35" s="8" t="n">
        <f aca="false">IF(G34&lt;$E$20,IF(G34&gt;0,G34+1,0),0)</f>
        <v>0</v>
      </c>
      <c r="H35" s="8" t="n">
        <f aca="false">IF(G35&gt;0,IF(G35=$E$20,$E$18+$E$19,$E$18),0)</f>
        <v>0</v>
      </c>
    </row>
    <row r="36" customFormat="false" ht="13" hidden="false" customHeight="false" outlineLevel="0" collapsed="false">
      <c r="G36" s="8" t="n">
        <f aca="false">IF(G35&lt;$E$20,IF(G35&gt;0,G35+1,0),0)</f>
        <v>0</v>
      </c>
      <c r="H36" s="8" t="n">
        <f aca="false">IF(G36&gt;0,IF(G36=$E$20,$E$18+$E$19,$E$18),0)</f>
        <v>0</v>
      </c>
    </row>
    <row r="37" customFormat="false" ht="13" hidden="false" customHeight="false" outlineLevel="0" collapsed="false">
      <c r="G37" s="8" t="n">
        <f aca="false">IF(G36&lt;$E$20,IF(G36&gt;0,G36+1,0),0)</f>
        <v>0</v>
      </c>
      <c r="H37" s="8" t="n">
        <f aca="false">IF(G37&gt;0,IF(G37=$E$20,$E$18+$E$19,$E$18),0)</f>
        <v>0</v>
      </c>
    </row>
    <row r="38" customFormat="false" ht="13" hidden="false" customHeight="false" outlineLevel="0" collapsed="false">
      <c r="G38" s="8" t="n">
        <f aca="false">IF(G37&lt;$E$20,IF(G37&gt;0,G37+1,0),0)</f>
        <v>0</v>
      </c>
      <c r="H38" s="8" t="n">
        <f aca="false">IF(G38&gt;0,IF(G38=$E$20,$E$18+$E$19,$E$18),0)</f>
        <v>0</v>
      </c>
    </row>
    <row r="39" customFormat="false" ht="13" hidden="false" customHeight="false" outlineLevel="0" collapsed="false">
      <c r="G39" s="8" t="n">
        <f aca="false">IF(G38&lt;$E$20,IF(G38&gt;0,G38+1,0),0)</f>
        <v>0</v>
      </c>
      <c r="H39" s="8" t="n">
        <f aca="false">IF(G39&gt;0,IF(G39=$E$20,$E$18+$E$19,$E$18),0)</f>
        <v>0</v>
      </c>
    </row>
    <row r="40" customFormat="false" ht="13" hidden="false" customHeight="false" outlineLevel="0" collapsed="false">
      <c r="G40" s="8" t="n">
        <f aca="false">IF(G39&lt;$E$20,IF(G39&gt;0,G39+1,0),0)</f>
        <v>0</v>
      </c>
      <c r="H40" s="8" t="n">
        <f aca="false">IF(G40&gt;0,IF(G40=$E$20,$E$18+$E$19,$E$18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8T22:15:18Z</dcterms:created>
  <dc:creator>Aswath Damodaran</dc:creator>
  <dc:description/>
  <dc:language>en-US</dc:language>
  <cp:lastModifiedBy>Aswath Damodaran</cp:lastModifiedBy>
  <cp:revision>0</cp:revision>
  <dc:subject/>
  <dc:title/>
</cp:coreProperties>
</file>