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torek" sheetId="1" state="visible" r:id="rId2"/>
    <sheet name="Czwartek" sheetId="2" state="visible" r:id="rId3"/>
    <sheet name="Piątek" sheetId="3" state="visible" r:id="rId4"/>
    <sheet name="Środa" sheetId="4" state="visible" r:id="rId5"/>
    <sheet name="Komentarze" sheetId="5" state="visible" r:id="rId6"/>
    <sheet name="Podsumowanie" sheetId="6" state="visible" r:id="rId7"/>
    <sheet name="Zagraniczne" sheetId="7" state="visible" r:id="rId8"/>
    <sheet name="Krajowe" sheetId="8" state="visible" r:id="rId9"/>
    <sheet name="Rachunk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31">
  <si>
    <t xml:space="preserve">Podsumowanie dziennego obrotu dla wszystkich agentów</t>
  </si>
  <si>
    <t xml:space="preserve">Wtorek</t>
  </si>
  <si>
    <t xml:space="preserve">Nazwisko</t>
  </si>
  <si>
    <t xml:space="preserve">Imię</t>
  </si>
  <si>
    <t xml:space="preserve">Liczba zamówień</t>
  </si>
  <si>
    <t xml:space="preserve">Całkowite obroty</t>
  </si>
  <si>
    <t xml:space="preserve">Lokalizacja</t>
  </si>
  <si>
    <t xml:space="preserve">Komentarze</t>
  </si>
  <si>
    <t xml:space="preserve">Numer ubezpieczenia</t>
  </si>
  <si>
    <t xml:space="preserve">Numer telefonu</t>
  </si>
  <si>
    <t xml:space="preserve">Prowizja?</t>
  </si>
  <si>
    <t xml:space="preserve">Alkiewicz</t>
  </si>
  <si>
    <t xml:space="preserve">Joanna</t>
  </si>
  <si>
    <t xml:space="preserve">Warszawa</t>
  </si>
  <si>
    <t xml:space="preserve">473-50-3002</t>
  </si>
  <si>
    <t xml:space="preserve">Tak</t>
  </si>
  <si>
    <t xml:space="preserve">Balcerek</t>
  </si>
  <si>
    <t xml:space="preserve">Andrzej</t>
  </si>
  <si>
    <t xml:space="preserve">Banaszak</t>
  </si>
  <si>
    <t xml:space="preserve">Tomasz</t>
  </si>
  <si>
    <t xml:space="preserve">Gdańsk</t>
  </si>
  <si>
    <t xml:space="preserve">Broda</t>
  </si>
  <si>
    <t xml:space="preserve">Ryszard</t>
  </si>
  <si>
    <t xml:space="preserve">Kielce</t>
  </si>
  <si>
    <t xml:space="preserve">Buczak</t>
  </si>
  <si>
    <t xml:space="preserve">Stanisław</t>
  </si>
  <si>
    <t xml:space="preserve">Bukowski</t>
  </si>
  <si>
    <t xml:space="preserve">Józef</t>
  </si>
  <si>
    <t xml:space="preserve">Łódź</t>
  </si>
  <si>
    <t xml:space="preserve">Bulski</t>
  </si>
  <si>
    <t xml:space="preserve">Toruń</t>
  </si>
  <si>
    <t xml:space="preserve">Byrska</t>
  </si>
  <si>
    <t xml:space="preserve">Natalia</t>
  </si>
  <si>
    <t xml:space="preserve">Malbork</t>
  </si>
  <si>
    <t xml:space="preserve">431-34-3461</t>
  </si>
  <si>
    <t xml:space="preserve">Bzyl</t>
  </si>
  <si>
    <t xml:space="preserve">Arkadiusz</t>
  </si>
  <si>
    <t xml:space="preserve">Rzeszów</t>
  </si>
  <si>
    <t xml:space="preserve">Na urlopie</t>
  </si>
  <si>
    <t xml:space="preserve">Ciesielska</t>
  </si>
  <si>
    <t xml:space="preserve">Anna</t>
  </si>
  <si>
    <t xml:space="preserve">Wrocław</t>
  </si>
  <si>
    <t xml:space="preserve">Cybulski</t>
  </si>
  <si>
    <t xml:space="preserve">Poznań</t>
  </si>
  <si>
    <t xml:space="preserve">Czarna</t>
  </si>
  <si>
    <t xml:space="preserve">Daria</t>
  </si>
  <si>
    <t xml:space="preserve">Szczecin</t>
  </si>
  <si>
    <t xml:space="preserve">Elerska</t>
  </si>
  <si>
    <t xml:space="preserve">Elbląg</t>
  </si>
  <si>
    <t xml:space="preserve">Erber</t>
  </si>
  <si>
    <t xml:space="preserve">Justyna</t>
  </si>
  <si>
    <t xml:space="preserve">Filarska</t>
  </si>
  <si>
    <t xml:space="preserve">Julia</t>
  </si>
  <si>
    <t xml:space="preserve">Flis</t>
  </si>
  <si>
    <t xml:space="preserve">Bernard</t>
  </si>
  <si>
    <t xml:space="preserve">Garbarczyk</t>
  </si>
  <si>
    <t xml:space="preserve">Filip</t>
  </si>
  <si>
    <t xml:space="preserve">Grobelna</t>
  </si>
  <si>
    <t xml:space="preserve">Lucyna</t>
  </si>
  <si>
    <t xml:space="preserve">Handus</t>
  </si>
  <si>
    <t xml:space="preserve">Jan</t>
  </si>
  <si>
    <t xml:space="preserve">Gdynia</t>
  </si>
  <si>
    <t xml:space="preserve">Hładka</t>
  </si>
  <si>
    <t xml:space="preserve">Barbara</t>
  </si>
  <si>
    <t xml:space="preserve">Zakopane</t>
  </si>
  <si>
    <t xml:space="preserve">Jankowski</t>
  </si>
  <si>
    <t xml:space="preserve">Robert</t>
  </si>
  <si>
    <t xml:space="preserve">Suwałki</t>
  </si>
  <si>
    <t xml:space="preserve">Jeske</t>
  </si>
  <si>
    <t xml:space="preserve">Kraków</t>
  </si>
  <si>
    <t xml:space="preserve">Kijowski</t>
  </si>
  <si>
    <t xml:space="preserve">Gniezno</t>
  </si>
  <si>
    <t xml:space="preserve">Kincz</t>
  </si>
  <si>
    <t xml:space="preserve">Kulawa</t>
  </si>
  <si>
    <t xml:space="preserve">Marta</t>
  </si>
  <si>
    <t xml:space="preserve">Lantkowski</t>
  </si>
  <si>
    <t xml:space="preserve">Witold</t>
  </si>
  <si>
    <t xml:space="preserve">Leśna</t>
  </si>
  <si>
    <t xml:space="preserve">Alicja</t>
  </si>
  <si>
    <t xml:space="preserve">Lipska</t>
  </si>
  <si>
    <t xml:space="preserve">Weronika</t>
  </si>
  <si>
    <t xml:space="preserve">Ludwiczak</t>
  </si>
  <si>
    <t xml:space="preserve">Nagańska</t>
  </si>
  <si>
    <t xml:space="preserve">Maryla</t>
  </si>
  <si>
    <t xml:space="preserve">Nowaczyk</t>
  </si>
  <si>
    <t xml:space="preserve">Maciej</t>
  </si>
  <si>
    <t xml:space="preserve">Nowak</t>
  </si>
  <si>
    <t xml:space="preserve">Olszak</t>
  </si>
  <si>
    <t xml:space="preserve">Oszkiewicz</t>
  </si>
  <si>
    <t xml:space="preserve">Paluch</t>
  </si>
  <si>
    <t xml:space="preserve">Chorzów</t>
  </si>
  <si>
    <t xml:space="preserve">Przybylska</t>
  </si>
  <si>
    <t xml:space="preserve">Karolina</t>
  </si>
  <si>
    <t xml:space="preserve">Radziszewska</t>
  </si>
  <si>
    <t xml:space="preserve">Maria</t>
  </si>
  <si>
    <t xml:space="preserve">Gliwice</t>
  </si>
  <si>
    <t xml:space="preserve">Chora</t>
  </si>
  <si>
    <t xml:space="preserve">Romer</t>
  </si>
  <si>
    <t xml:space="preserve">Antoni</t>
  </si>
  <si>
    <t xml:space="preserve">Sieluk</t>
  </si>
  <si>
    <t xml:space="preserve">Szymon</t>
  </si>
  <si>
    <t xml:space="preserve">Skarbecki</t>
  </si>
  <si>
    <t xml:space="preserve">Spychała</t>
  </si>
  <si>
    <t xml:space="preserve">Stożek</t>
  </si>
  <si>
    <t xml:space="preserve">Czesław</t>
  </si>
  <si>
    <t xml:space="preserve">Szczygielska</t>
  </si>
  <si>
    <t xml:space="preserve">Tasarek</t>
  </si>
  <si>
    <t xml:space="preserve">Tomczak</t>
  </si>
  <si>
    <t xml:space="preserve">Aldona</t>
  </si>
  <si>
    <t xml:space="preserve">Tomkowiak</t>
  </si>
  <si>
    <t xml:space="preserve">Marek</t>
  </si>
  <si>
    <t xml:space="preserve">Trojanowicz</t>
  </si>
  <si>
    <t xml:space="preserve">Konrad</t>
  </si>
  <si>
    <t xml:space="preserve">Twardowska</t>
  </si>
  <si>
    <t xml:space="preserve">Tylewska</t>
  </si>
  <si>
    <t xml:space="preserve">Tysler</t>
  </si>
  <si>
    <t xml:space="preserve">Dariusz</t>
  </si>
  <si>
    <t xml:space="preserve">Wawrzyniak</t>
  </si>
  <si>
    <t xml:space="preserve">Worgot</t>
  </si>
  <si>
    <t xml:space="preserve">Wujek</t>
  </si>
  <si>
    <t xml:space="preserve">Wysocka</t>
  </si>
  <si>
    <t xml:space="preserve">Zalewska</t>
  </si>
  <si>
    <t xml:space="preserve">Iwona</t>
  </si>
  <si>
    <t xml:space="preserve">Zborowski</t>
  </si>
  <si>
    <t xml:space="preserve">Wiktor</t>
  </si>
  <si>
    <t xml:space="preserve">Dzienny obrót</t>
  </si>
  <si>
    <t xml:space="preserve">Czwartek</t>
  </si>
  <si>
    <t xml:space="preserve">Piątek</t>
  </si>
  <si>
    <t xml:space="preserve">Środa</t>
  </si>
  <si>
    <t xml:space="preserve">komentarze do arkusza</t>
  </si>
  <si>
    <t xml:space="preserve">Podsumowanie tygodnio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\ [$zł-415]"/>
    <numFmt numFmtId="167" formatCode="\(0&quot;61) 555-&quot;####"/>
    <numFmt numFmtId="168" formatCode="000\-00\-0000"/>
    <numFmt numFmtId="169" formatCode="\(0&quot;21) 555-&quot;####"/>
    <numFmt numFmtId="170" formatCode="\(0\50&quot;) 555-&quot;#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</v>
      </c>
      <c r="D5" s="6" t="n">
        <v>65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6" t="n">
        <v>141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7</v>
      </c>
      <c r="D7" s="6" t="n">
        <v>245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3</v>
      </c>
      <c r="D8" s="6" t="n">
        <v>10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6" t="n">
        <v>140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2</v>
      </c>
      <c r="D10" s="6" t="n">
        <v>70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8</v>
      </c>
      <c r="D11" s="6" t="n">
        <v>28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1</v>
      </c>
      <c r="D12" s="6" t="n">
        <v>3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6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5</v>
      </c>
      <c r="D14" s="6" t="n">
        <v>175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13</v>
      </c>
      <c r="D15" s="6" t="n">
        <v>45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6</v>
      </c>
      <c r="D16" s="6" t="n">
        <v>210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7</v>
      </c>
      <c r="D17" s="6" t="n">
        <v>245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6" t="n">
        <v>315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6" t="n">
        <v>24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6" t="n">
        <v>70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5</v>
      </c>
      <c r="D21" s="6" t="n">
        <v>175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7</v>
      </c>
      <c r="D22" s="6" t="n">
        <v>24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6" t="n">
        <v>28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11</v>
      </c>
      <c r="D24" s="6" t="n">
        <v>38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5</v>
      </c>
      <c r="D25" s="6" t="n">
        <v>175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10</v>
      </c>
      <c r="D26" s="6" t="n">
        <v>350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0</v>
      </c>
      <c r="D27" s="6" t="n">
        <v>350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6" t="n">
        <v>35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6" t="n">
        <v>38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6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6" t="n">
        <v>38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6" t="n">
        <v>140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6</v>
      </c>
      <c r="D33" s="6" t="n">
        <v>210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6" t="n">
        <v>420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6" t="n">
        <v>31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6" t="n">
        <v>35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6" t="n">
        <v>1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6" t="n">
        <v>35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6" t="n">
        <v>315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3</v>
      </c>
      <c r="D40" s="6" t="n">
        <v>105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6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10</v>
      </c>
      <c r="D42" s="6" t="n">
        <v>350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6" t="n">
        <v>280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6" t="n">
        <v>14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35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4</v>
      </c>
      <c r="D46" s="6" t="n">
        <v>140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6" t="n">
        <v>70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6" t="n">
        <v>35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7</v>
      </c>
      <c r="D49" s="6" t="n">
        <v>24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6" t="n">
        <v>315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6" t="n">
        <v>10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6</v>
      </c>
      <c r="D52" s="6" t="n">
        <v>21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6" t="n">
        <v>315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6" t="n">
        <v>17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9</v>
      </c>
      <c r="D56" s="6" t="n">
        <v>315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6" t="n">
        <v>1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6" t="n">
        <v>24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6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6" t="n">
        <v>315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113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14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6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8</v>
      </c>
      <c r="D5" s="6" t="n">
        <v>272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6" t="n">
        <v>170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6" t="n">
        <v>408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7</v>
      </c>
      <c r="D8" s="6" t="n">
        <v>238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3</v>
      </c>
      <c r="D9" s="6" t="n">
        <v>102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0</v>
      </c>
      <c r="D10" s="6" t="n">
        <v>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6" t="n">
        <v>136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6" t="n">
        <v>204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6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3</v>
      </c>
      <c r="D14" s="6" t="n">
        <v>102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6" t="n">
        <v>102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6" t="n">
        <v>68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2</v>
      </c>
      <c r="D17" s="6" t="n">
        <v>408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6" t="n">
        <v>306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6" t="n">
        <v>68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6" t="n">
        <v>6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6" t="n">
        <v>306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6" t="n">
        <v>204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6" t="n">
        <v>136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6" t="n">
        <v>68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3</v>
      </c>
      <c r="D25" s="6" t="n">
        <v>102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6" t="n">
        <v>204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6" t="n">
        <v>34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0</v>
      </c>
      <c r="D28" s="6" t="n">
        <v>340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6" t="n">
        <v>204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6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6" t="n">
        <v>68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3</v>
      </c>
      <c r="D32" s="6" t="n">
        <v>102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9</v>
      </c>
      <c r="D33" s="6" t="n">
        <v>306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6" t="n">
        <v>34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6" t="n">
        <v>204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2</v>
      </c>
      <c r="D36" s="6" t="n">
        <v>408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6" t="n">
        <v>102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6" t="n">
        <v>170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1</v>
      </c>
      <c r="D39" s="6" t="n">
        <v>34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6" t="n">
        <v>170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6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6" t="n">
        <v>68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6" t="n">
        <v>102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6" t="n">
        <v>136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34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6" t="n">
        <v>102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6" t="n">
        <v>374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6" t="n">
        <v>306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6" t="n">
        <v>68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6" t="n">
        <v>102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6" t="n">
        <v>204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6" t="n">
        <v>272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6" t="n">
        <v>272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6" t="n">
        <v>306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6" t="n">
        <v>408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6" t="n">
        <v>3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6" t="n">
        <v>204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8</v>
      </c>
      <c r="D59" s="6" t="n">
        <v>272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6" t="n">
        <v>238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96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28.14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7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12</v>
      </c>
      <c r="D5" s="6" t="n">
        <v>3948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6" t="n">
        <v>329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6" t="n">
        <v>3948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6" t="n">
        <v>658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6" t="n">
        <v>329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6" t="n">
        <v>2961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6" t="n">
        <v>1316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6" t="n">
        <v>1974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6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6" t="n">
        <v>2961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6" t="n">
        <v>987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8</v>
      </c>
      <c r="D16" s="6" t="n">
        <v>2632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6" t="n">
        <v>493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6" t="n">
        <v>2961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12</v>
      </c>
      <c r="D19" s="6" t="n">
        <v>3948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6" t="n">
        <v>658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3</v>
      </c>
      <c r="D21" s="6" t="n">
        <v>987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6" t="n">
        <v>1974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6" t="n">
        <v>1316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6" t="n">
        <v>658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6" t="n">
        <v>2303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6" t="n">
        <v>1974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6" t="n">
        <v>329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6" t="n">
        <v>329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6" t="n">
        <v>1974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9</v>
      </c>
      <c r="D30" s="6" t="n">
        <v>2961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3</v>
      </c>
      <c r="D31" s="6" t="n">
        <v>987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6" t="n">
        <v>2303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6" t="n">
        <v>2303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7</v>
      </c>
      <c r="D34" s="6" t="n">
        <v>2303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6" t="n">
        <v>1974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6" t="n">
        <v>2961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2</v>
      </c>
      <c r="D37" s="6" t="n">
        <v>658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6" t="n">
        <v>164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3</v>
      </c>
      <c r="D39" s="6" t="n">
        <v>987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6" t="n">
        <v>164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7</v>
      </c>
      <c r="D41" s="6" t="n">
        <v>2303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8</v>
      </c>
      <c r="D42" s="6" t="n">
        <v>2632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6" t="n">
        <v>987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3</v>
      </c>
      <c r="D44" s="6" t="n">
        <v>987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329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6" t="n">
        <v>987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6" t="n">
        <v>658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6" t="n">
        <v>2961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6" t="n">
        <v>658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2</v>
      </c>
      <c r="D50" s="6" t="n">
        <v>658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6" t="n">
        <v>1974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6" t="n">
        <v>2632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6" t="n">
        <v>2632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2</v>
      </c>
      <c r="D55" s="6" t="n">
        <v>658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6" t="n">
        <v>3948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6" t="n">
        <v>329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2</v>
      </c>
      <c r="D58" s="6" t="n">
        <v>658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6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6" t="n">
        <v>2303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10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85"/>
    <col collapsed="false" customWidth="true" hidden="false" outlineLevel="0" max="7" min="7" style="0" width="14.14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8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9</v>
      </c>
      <c r="D5" s="6" t="n">
        <v>2925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6" t="n">
        <v>325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6" t="n">
        <v>390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6" t="n">
        <v>6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6" t="n">
        <v>325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6" t="n">
        <v>2925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6" t="n">
        <v>13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6" t="n">
        <v>19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6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8</v>
      </c>
      <c r="D14" s="6" t="n">
        <v>260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6" t="n">
        <v>975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6" t="n">
        <v>65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6" t="n">
        <v>487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6" t="n">
        <v>2925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6" t="n">
        <v>6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6" t="n">
        <v>65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6" t="n">
        <v>2925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6" t="n">
        <v>19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6" t="n">
        <v>13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6" t="n">
        <v>6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8</v>
      </c>
      <c r="D25" s="6" t="n">
        <v>260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6" t="n">
        <v>195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6" t="n">
        <v>325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9</v>
      </c>
      <c r="D28" s="6" t="n">
        <v>2925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6" t="n">
        <v>19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6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6" t="n">
        <v>6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6" t="n">
        <v>2275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6" t="n">
        <v>2275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6" t="n">
        <v>325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6" t="n">
        <v>19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6" t="n">
        <v>2925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6" t="n">
        <v>975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6" t="n">
        <v>162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7</v>
      </c>
      <c r="D39" s="6" t="n">
        <v>2275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6" t="n">
        <v>162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6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6" t="n">
        <v>65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6" t="n">
        <v>975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6" t="n">
        <v>13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325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6" t="n">
        <v>975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6" t="n">
        <v>3575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6" t="n">
        <v>2925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6" t="n">
        <v>6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6" t="n">
        <v>975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6" t="n">
        <v>19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6" t="n">
        <v>26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6" t="n">
        <v>260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6" t="n">
        <v>2925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6" t="n">
        <v>390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6" t="n">
        <v>325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6" t="n">
        <v>19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6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6" t="n">
        <v>2275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9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2:23:43Z</dcterms:created>
  <dc:creator>PC Training Point, Inc.</dc:creator>
  <dc:description/>
  <dc:language>en-US</dc:language>
  <cp:lastModifiedBy>-</cp:lastModifiedBy>
  <dcterms:modified xsi:type="dcterms:W3CDTF">2005-02-02T10:48:40Z</dcterms:modified>
  <cp:revision>0</cp:revision>
  <dc:subject/>
  <dc:title/>
</cp:coreProperties>
</file>