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Sprzedaż wycieczek do Włoch</t>
  </si>
  <si>
    <t xml:space="preserve">Kwartał 1</t>
  </si>
  <si>
    <t xml:space="preserve">Kwartał 2</t>
  </si>
  <si>
    <t xml:space="preserve">Kwartał 3</t>
  </si>
  <si>
    <t xml:space="preserve">Kwartał 4</t>
  </si>
  <si>
    <t xml:space="preserve">Suma</t>
  </si>
  <si>
    <t xml:space="preserve">Rzym</t>
  </si>
  <si>
    <t xml:space="preserve">Neapol</t>
  </si>
  <si>
    <t xml:space="preserve">Wenecja</t>
  </si>
  <si>
    <t xml:space="preserve">Florencj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0" t="n">
        <v>50580</v>
      </c>
      <c r="C4" s="0" t="n">
        <v>62800</v>
      </c>
      <c r="D4" s="0" t="n">
        <v>45890</v>
      </c>
      <c r="E4" s="0" t="n">
        <v>65900</v>
      </c>
      <c r="F4" s="0" t="n">
        <f aca="false">SUM(B4:E4)</f>
        <v>225170</v>
      </c>
    </row>
    <row r="5" customFormat="false" ht="12.75" hidden="false" customHeight="false" outlineLevel="0" collapsed="false">
      <c r="A5" s="0" t="s">
        <v>7</v>
      </c>
      <c r="B5" s="0" t="n">
        <v>45365</v>
      </c>
      <c r="C5" s="0" t="n">
        <v>54690</v>
      </c>
      <c r="D5" s="0" t="n">
        <v>39740</v>
      </c>
      <c r="E5" s="0" t="n">
        <v>50010</v>
      </c>
      <c r="F5" s="0" t="n">
        <f aca="false">SUM(B5:E5)</f>
        <v>189805</v>
      </c>
    </row>
    <row r="6" customFormat="false" ht="12.75" hidden="false" customHeight="false" outlineLevel="0" collapsed="false">
      <c r="A6" s="0" t="s">
        <v>8</v>
      </c>
      <c r="B6" s="0" t="n">
        <v>15200</v>
      </c>
      <c r="C6" s="0" t="n">
        <v>14800</v>
      </c>
      <c r="D6" s="0" t="n">
        <v>9320</v>
      </c>
      <c r="E6" s="0" t="n">
        <v>20180</v>
      </c>
      <c r="F6" s="0" t="n">
        <f aca="false">SUM(B6:E6)</f>
        <v>59500</v>
      </c>
    </row>
    <row r="7" customFormat="false" ht="12.75" hidden="false" customHeight="false" outlineLevel="0" collapsed="false">
      <c r="A7" s="0" t="s">
        <v>9</v>
      </c>
      <c r="B7" s="0" t="n">
        <v>36580</v>
      </c>
      <c r="C7" s="0" t="n">
        <v>39450</v>
      </c>
      <c r="D7" s="0" t="n">
        <v>29400</v>
      </c>
      <c r="E7" s="0" t="n">
        <v>42300</v>
      </c>
      <c r="F7" s="0" t="n">
        <f aca="false">SUM(B7:E7)</f>
        <v>147730</v>
      </c>
    </row>
    <row r="8" customFormat="false" ht="12.75" hidden="false" customHeight="false" outlineLevel="0" collapsed="false">
      <c r="A8" s="0" t="s">
        <v>5</v>
      </c>
      <c r="B8" s="0" t="n">
        <f aca="false">SUM(B4:B7)</f>
        <v>147725</v>
      </c>
      <c r="C8" s="0" t="n">
        <f aca="false">SUM(C4:C7)</f>
        <v>171740</v>
      </c>
      <c r="D8" s="0" t="n">
        <f aca="false">SUM(D4:D7)</f>
        <v>124350</v>
      </c>
      <c r="E8" s="0" t="n">
        <f aca="false">SUM(E4:E7)</f>
        <v>178390</v>
      </c>
      <c r="F8" s="0" t="n">
        <f aca="false">SUM(B8:E8)</f>
        <v>622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1:08:43Z</dcterms:created>
  <dc:creator>Bill Oldenburg</dc:creator>
  <dc:description/>
  <dc:language>en-US</dc:language>
  <cp:lastModifiedBy>-</cp:lastModifiedBy>
  <dcterms:modified xsi:type="dcterms:W3CDTF">2005-02-01T23:17:31Z</dcterms:modified>
  <cp:revision>0</cp:revision>
  <dc:subject/>
  <dc:title/>
</cp:coreProperties>
</file>