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yfikacje studen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7">
  <si>
    <t xml:space="preserve">Przed kuracją</t>
  </si>
  <si>
    <t xml:space="preserve">Po kuracji</t>
  </si>
  <si>
    <t xml:space="preserve">Kontrolna</t>
  </si>
  <si>
    <t xml:space="preserve">Eksperymentalna</t>
  </si>
  <si>
    <t xml:space="preserve">Średni odczyt</t>
  </si>
  <si>
    <t xml:space="preserve">Odchylenie standardowe</t>
  </si>
  <si>
    <t xml:space="preserve">Zmian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Verdan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5.87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</row>
    <row r="2" customFormat="false" ht="12.75" hidden="false" customHeight="false" outlineLevel="0" collapsed="false">
      <c r="A2" s="3" t="s">
        <v>2</v>
      </c>
      <c r="B2" s="3" t="s">
        <v>3</v>
      </c>
      <c r="C2" s="4" t="s">
        <v>2</v>
      </c>
      <c r="D2" s="3" t="s">
        <v>3</v>
      </c>
    </row>
    <row r="3" customFormat="false" ht="12.75" hidden="false" customHeight="false" outlineLevel="0" collapsed="false">
      <c r="A3" s="0" t="n">
        <v>4079</v>
      </c>
      <c r="B3" s="0" t="n">
        <v>4782</v>
      </c>
      <c r="C3" s="5" t="n">
        <v>4700</v>
      </c>
      <c r="D3" s="6" t="n">
        <v>6489</v>
      </c>
    </row>
    <row r="4" customFormat="false" ht="12.75" hidden="false" customHeight="false" outlineLevel="0" collapsed="false">
      <c r="A4" s="0" t="n">
        <v>4626</v>
      </c>
      <c r="B4" s="0" t="n">
        <v>4609</v>
      </c>
      <c r="C4" s="5" t="n">
        <v>4444</v>
      </c>
      <c r="D4" s="6" t="n">
        <v>5671</v>
      </c>
    </row>
    <row r="5" customFormat="false" ht="12.75" hidden="false" customHeight="false" outlineLevel="0" collapsed="false">
      <c r="A5" s="0" t="n">
        <v>4592</v>
      </c>
      <c r="B5" s="0" t="n">
        <v>5366</v>
      </c>
      <c r="C5" s="5" t="n">
        <v>5076</v>
      </c>
      <c r="D5" s="6" t="n">
        <v>6405</v>
      </c>
    </row>
    <row r="6" customFormat="false" ht="12.75" hidden="false" customHeight="false" outlineLevel="0" collapsed="false">
      <c r="A6" s="0" t="n">
        <v>4116</v>
      </c>
      <c r="B6" s="0" t="n">
        <v>4381</v>
      </c>
      <c r="C6" s="5" t="n">
        <v>4979</v>
      </c>
      <c r="D6" s="6" t="n">
        <v>5266</v>
      </c>
    </row>
    <row r="7" customFormat="false" ht="12.75" hidden="false" customHeight="false" outlineLevel="0" collapsed="false">
      <c r="A7" s="0" t="n">
        <v>4880</v>
      </c>
      <c r="B7" s="0" t="n">
        <v>4849</v>
      </c>
      <c r="C7" s="5" t="n">
        <v>4764</v>
      </c>
      <c r="D7" s="6" t="n">
        <v>6159</v>
      </c>
    </row>
    <row r="8" customFormat="false" ht="12.75" hidden="false" customHeight="false" outlineLevel="0" collapsed="false">
      <c r="A8" s="0" t="n">
        <v>5373</v>
      </c>
      <c r="B8" s="0" t="n">
        <v>4104</v>
      </c>
      <c r="C8" s="5" t="n">
        <v>4518</v>
      </c>
      <c r="D8" s="6" t="n">
        <v>7719</v>
      </c>
    </row>
    <row r="9" customFormat="false" ht="12.75" hidden="false" customHeight="false" outlineLevel="0" collapsed="false">
      <c r="A9" s="0" t="n">
        <v>4416</v>
      </c>
      <c r="B9" s="0" t="n">
        <v>3989</v>
      </c>
      <c r="C9" s="5" t="n">
        <v>4968</v>
      </c>
      <c r="D9" s="6" t="n">
        <v>6408</v>
      </c>
    </row>
    <row r="10" customFormat="false" ht="12.75" hidden="false" customHeight="false" outlineLevel="0" collapsed="false">
      <c r="A10" s="0" t="n">
        <v>5041</v>
      </c>
      <c r="B10" s="0" t="n">
        <v>5269</v>
      </c>
      <c r="C10" s="5" t="n">
        <v>4510</v>
      </c>
      <c r="D10" s="6" t="n">
        <v>6258</v>
      </c>
    </row>
    <row r="11" customFormat="false" ht="12.75" hidden="false" customHeight="false" outlineLevel="0" collapsed="false">
      <c r="A11" s="0" t="n">
        <v>5125</v>
      </c>
      <c r="B11" s="0" t="n">
        <v>5181</v>
      </c>
      <c r="C11" s="5" t="n">
        <v>4633</v>
      </c>
      <c r="D11" s="6" t="n">
        <v>7252</v>
      </c>
    </row>
    <row r="12" customFormat="false" ht="12.75" hidden="false" customHeight="false" outlineLevel="0" collapsed="false">
      <c r="A12" s="0" t="n">
        <v>4831</v>
      </c>
      <c r="B12" s="0" t="n">
        <v>4891</v>
      </c>
      <c r="C12" s="5" t="n">
        <v>4244</v>
      </c>
      <c r="D12" s="6" t="n">
        <v>6520</v>
      </c>
    </row>
    <row r="13" customFormat="false" ht="12.75" hidden="false" customHeight="false" outlineLevel="0" collapsed="false">
      <c r="A13" s="0" t="n">
        <v>3927</v>
      </c>
      <c r="B13" s="0" t="n">
        <v>4315</v>
      </c>
      <c r="C13" s="5" t="n">
        <v>5628</v>
      </c>
      <c r="D13" s="6" t="n">
        <v>5430</v>
      </c>
    </row>
    <row r="14" customFormat="false" ht="12.75" hidden="false" customHeight="false" outlineLevel="0" collapsed="false">
      <c r="A14" s="0" t="n">
        <v>4774</v>
      </c>
      <c r="B14" s="0" t="n">
        <v>4288</v>
      </c>
      <c r="C14" s="5" t="n">
        <v>4433</v>
      </c>
      <c r="D14" s="6" t="n">
        <v>5399</v>
      </c>
    </row>
    <row r="15" customFormat="false" ht="12.75" hidden="false" customHeight="false" outlineLevel="0" collapsed="false">
      <c r="A15" s="0" t="n">
        <v>4687</v>
      </c>
      <c r="B15" s="0" t="n">
        <v>3982</v>
      </c>
      <c r="C15" s="5" t="n">
        <v>4452</v>
      </c>
      <c r="D15" s="6" t="n">
        <v>7651</v>
      </c>
    </row>
    <row r="16" customFormat="false" ht="12.75" hidden="false" customHeight="false" outlineLevel="0" collapsed="false">
      <c r="A16" s="0" t="n">
        <v>4635</v>
      </c>
      <c r="B16" s="0" t="n">
        <v>5362</v>
      </c>
      <c r="C16" s="5" t="n">
        <v>4042</v>
      </c>
      <c r="D16" s="6" t="n">
        <v>4450</v>
      </c>
    </row>
    <row r="17" customFormat="false" ht="12.75" hidden="false" customHeight="false" outlineLevel="0" collapsed="false">
      <c r="A17" s="0" t="n">
        <v>5018</v>
      </c>
      <c r="B17" s="0" t="n">
        <v>3912</v>
      </c>
      <c r="C17" s="5" t="n">
        <v>5066</v>
      </c>
      <c r="D17" s="6" t="n">
        <v>6302</v>
      </c>
    </row>
    <row r="18" customFormat="false" ht="12.75" hidden="false" customHeight="false" outlineLevel="0" collapsed="false">
      <c r="A18" s="0" t="n">
        <v>5233</v>
      </c>
      <c r="B18" s="0" t="n">
        <v>4681</v>
      </c>
      <c r="C18" s="5" t="n">
        <v>4030</v>
      </c>
      <c r="D18" s="6" t="n">
        <v>5683</v>
      </c>
    </row>
    <row r="19" customFormat="false" ht="12.75" hidden="false" customHeight="false" outlineLevel="0" collapsed="false">
      <c r="A19" s="0" t="n">
        <v>5006</v>
      </c>
      <c r="B19" s="0" t="n">
        <v>5264</v>
      </c>
      <c r="C19" s="5" t="n">
        <v>4374</v>
      </c>
      <c r="D19" s="6" t="n">
        <v>5516</v>
      </c>
    </row>
    <row r="20" customFormat="false" ht="12.75" hidden="false" customHeight="false" outlineLevel="0" collapsed="false">
      <c r="A20" s="0" t="n">
        <v>4062</v>
      </c>
      <c r="B20" s="0" t="n">
        <v>4565</v>
      </c>
      <c r="C20" s="5" t="n">
        <v>4020</v>
      </c>
      <c r="D20" s="6" t="n">
        <v>5890</v>
      </c>
    </row>
    <row r="21" customFormat="false" ht="12.75" hidden="false" customHeight="false" outlineLevel="0" collapsed="false">
      <c r="A21" s="0" t="n">
        <v>3911</v>
      </c>
      <c r="B21" s="0" t="n">
        <v>4921</v>
      </c>
      <c r="C21" s="5" t="n">
        <v>4293</v>
      </c>
      <c r="D21" s="6" t="n">
        <v>6986</v>
      </c>
    </row>
    <row r="22" customFormat="false" ht="12.75" hidden="false" customHeight="false" outlineLevel="0" collapsed="false">
      <c r="A22" s="0" t="n">
        <v>3979</v>
      </c>
      <c r="B22" s="0" t="n">
        <v>4013</v>
      </c>
      <c r="C22" s="5" t="n">
        <v>4607</v>
      </c>
      <c r="D22" s="6" t="n">
        <v>5791</v>
      </c>
    </row>
    <row r="23" customFormat="false" ht="12.75" hidden="false" customHeight="false" outlineLevel="0" collapsed="false">
      <c r="A23" s="0" t="n">
        <v>4059</v>
      </c>
      <c r="B23" s="0" t="n">
        <v>4478</v>
      </c>
      <c r="C23" s="5" t="n">
        <v>4577</v>
      </c>
      <c r="D23" s="6" t="n">
        <v>6870</v>
      </c>
    </row>
    <row r="24" customFormat="false" ht="12.75" hidden="false" customHeight="false" outlineLevel="0" collapsed="false">
      <c r="A24" s="0" t="n">
        <v>5079</v>
      </c>
      <c r="B24" s="0" t="n">
        <v>5289</v>
      </c>
      <c r="C24" s="5" t="n">
        <v>4358</v>
      </c>
      <c r="D24" s="6" t="n">
        <v>5997</v>
      </c>
    </row>
    <row r="25" customFormat="false" ht="12.75" hidden="false" customHeight="false" outlineLevel="0" collapsed="false">
      <c r="A25" s="0" t="n">
        <v>5676</v>
      </c>
      <c r="B25" s="0" t="n">
        <v>4412</v>
      </c>
      <c r="C25" s="5" t="n">
        <v>5149</v>
      </c>
      <c r="D25" s="6" t="n">
        <v>5198</v>
      </c>
    </row>
    <row r="26" customFormat="false" ht="12.75" hidden="false" customHeight="false" outlineLevel="0" collapsed="false">
      <c r="A26" s="0" t="n">
        <v>3734</v>
      </c>
      <c r="B26" s="0" t="n">
        <v>4525</v>
      </c>
      <c r="C26" s="5" t="n">
        <v>3720</v>
      </c>
      <c r="D26" s="6" t="n">
        <v>6449</v>
      </c>
    </row>
    <row r="27" customFormat="false" ht="12.75" hidden="false" customHeight="false" outlineLevel="0" collapsed="false">
      <c r="A27" s="0" t="n">
        <v>4413</v>
      </c>
      <c r="B27" s="0" t="n">
        <v>5284</v>
      </c>
      <c r="C27" s="5" t="n">
        <v>3805</v>
      </c>
      <c r="D27" s="6" t="n">
        <v>5554</v>
      </c>
    </row>
    <row r="28" customFormat="false" ht="12.75" hidden="false" customHeight="false" outlineLevel="0" collapsed="false">
      <c r="A28" s="0" t="n">
        <v>4102</v>
      </c>
      <c r="B28" s="0" t="n">
        <v>5286</v>
      </c>
      <c r="C28" s="5" t="n">
        <v>4554</v>
      </c>
      <c r="D28" s="6" t="n">
        <v>6958</v>
      </c>
    </row>
    <row r="29" customFormat="false" ht="12.75" hidden="false" customHeight="false" outlineLevel="0" collapsed="false">
      <c r="A29" s="0" t="n">
        <v>3855</v>
      </c>
      <c r="B29" s="0" t="n">
        <v>4966</v>
      </c>
      <c r="C29" s="5" t="n">
        <v>4430</v>
      </c>
      <c r="D29" s="6" t="n">
        <v>5115</v>
      </c>
    </row>
    <row r="30" customFormat="false" ht="12.75" hidden="false" customHeight="false" outlineLevel="0" collapsed="false">
      <c r="A30" s="0" t="n">
        <v>4867</v>
      </c>
      <c r="B30" s="0" t="n">
        <v>4988</v>
      </c>
      <c r="C30" s="5" t="n">
        <v>5757</v>
      </c>
      <c r="D30" s="6" t="n">
        <v>6459</v>
      </c>
    </row>
    <row r="31" customFormat="false" ht="12.75" hidden="false" customHeight="false" outlineLevel="0" collapsed="false">
      <c r="A31" s="0" t="n">
        <v>5033</v>
      </c>
      <c r="B31" s="0" t="n">
        <v>4621</v>
      </c>
      <c r="C31" s="5" t="n">
        <v>4838</v>
      </c>
      <c r="D31" s="6" t="n">
        <v>6347</v>
      </c>
    </row>
    <row r="32" customFormat="false" ht="12.75" hidden="false" customHeight="false" outlineLevel="0" collapsed="false">
      <c r="A32" s="0" t="n">
        <v>4327</v>
      </c>
      <c r="B32" s="0" t="n">
        <v>4919</v>
      </c>
      <c r="C32" s="5" t="n">
        <v>4706</v>
      </c>
      <c r="D32" s="6" t="n">
        <v>6524</v>
      </c>
    </row>
    <row r="35" customFormat="false" ht="12.75" hidden="false" customHeight="false" outlineLevel="0" collapsed="false">
      <c r="A35" s="7" t="s">
        <v>0</v>
      </c>
      <c r="B35" s="8"/>
      <c r="C35" s="8"/>
    </row>
    <row r="36" customFormat="false" ht="25.5" hidden="false" customHeight="false" outlineLevel="0" collapsed="false">
      <c r="B36" s="8" t="s">
        <v>4</v>
      </c>
      <c r="C36" s="8" t="s">
        <v>5</v>
      </c>
    </row>
    <row r="37" customFormat="false" ht="12.75" hidden="false" customHeight="false" outlineLevel="0" collapsed="false">
      <c r="A37" s="9" t="s">
        <v>2</v>
      </c>
      <c r="B37" s="8" t="e">
        <f aca="false">AVERAGE(#REF!)</f>
        <v>#REF!</v>
      </c>
      <c r="C37" s="8" t="e">
        <f aca="false">(#NAME?,A3:A32)</f>
        <v>#NAME?</v>
      </c>
    </row>
    <row r="38" customFormat="false" ht="12.75" hidden="false" customHeight="false" outlineLevel="0" collapsed="false">
      <c r="A38" s="9" t="s">
        <v>3</v>
      </c>
      <c r="B38" s="8" t="n">
        <f aca="false">AVERAGE(B3:B32)</f>
        <v>4716.4</v>
      </c>
      <c r="C38" s="8" t="e">
        <f aca="false">(#NAME?,B3:B32)</f>
        <v>#NAME?</v>
      </c>
    </row>
    <row r="39" customFormat="false" ht="12.75" hidden="false" customHeight="false" outlineLevel="0" collapsed="false">
      <c r="B39" s="8"/>
      <c r="C39" s="8"/>
    </row>
    <row r="40" customFormat="false" ht="12.75" hidden="false" customHeight="false" outlineLevel="0" collapsed="false">
      <c r="A40" s="7" t="s">
        <v>1</v>
      </c>
      <c r="B40" s="8"/>
      <c r="C40" s="8"/>
    </row>
    <row r="41" customFormat="false" ht="25.5" hidden="false" customHeight="false" outlineLevel="0" collapsed="false">
      <c r="B41" s="8" t="s">
        <v>4</v>
      </c>
      <c r="C41" s="8" t="s">
        <v>5</v>
      </c>
    </row>
    <row r="42" customFormat="false" ht="12.75" hidden="false" customHeight="false" outlineLevel="0" collapsed="false">
      <c r="A42" s="9" t="s">
        <v>2</v>
      </c>
      <c r="B42" s="8" t="n">
        <f aca="false">AVERAGE(C3:C32)</f>
        <v>4589.16666666667</v>
      </c>
      <c r="C42" s="8" t="e">
        <f aca="false">(#NAME?,C3:C32)</f>
        <v>#NAME?</v>
      </c>
    </row>
    <row r="43" customFormat="false" ht="12.75" hidden="false" customHeight="false" outlineLevel="0" collapsed="false">
      <c r="A43" s="9" t="s">
        <v>3</v>
      </c>
      <c r="B43" s="8" t="n">
        <f aca="false">AVERAGE(D3:D32)</f>
        <v>6157.2</v>
      </c>
      <c r="C43" s="8" t="e">
        <f aca="false">(#NAME?,D3:D32)</f>
        <v>#NAME?</v>
      </c>
    </row>
    <row r="45" customFormat="false" ht="12.75" hidden="false" customHeight="false" outlineLevel="0" collapsed="false">
      <c r="A45" s="7" t="s">
        <v>6</v>
      </c>
    </row>
    <row r="46" customFormat="false" ht="25.5" hidden="false" customHeight="false" outlineLevel="0" collapsed="false">
      <c r="B46" s="8" t="s">
        <v>4</v>
      </c>
      <c r="C46" s="8" t="s">
        <v>5</v>
      </c>
    </row>
    <row r="47" customFormat="false" ht="12.75" hidden="false" customHeight="false" outlineLevel="0" collapsed="false">
      <c r="A47" s="9" t="s">
        <v>2</v>
      </c>
      <c r="B47" s="0" t="e">
        <f aca="false">B42-B37</f>
        <v>#REF!</v>
      </c>
      <c r="C47" s="0" t="e">
        <f aca="false">C36-C42</f>
        <v>#VALUE!</v>
      </c>
    </row>
    <row r="48" customFormat="false" ht="12.75" hidden="false" customHeight="false" outlineLevel="0" collapsed="false">
      <c r="A48" s="9" t="s">
        <v>3</v>
      </c>
      <c r="B48" s="0" t="n">
        <f aca="false">B43-B38</f>
        <v>1440.8</v>
      </c>
      <c r="C48" s="0" t="e">
        <f aca="false">C38-C43</f>
        <v>#NAME?</v>
      </c>
    </row>
  </sheetData>
  <mergeCells count="2">
    <mergeCell ref="A1:B1"/>
    <mergeCell ref="C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21:24:40Z</dcterms:created>
  <dc:creator>michaelmilton</dc:creator>
  <dc:description/>
  <dc:language>en-US</dc:language>
  <cp:lastModifiedBy>user</cp:lastModifiedBy>
  <dcterms:modified xsi:type="dcterms:W3CDTF">2010-06-11T20:36:46Z</dcterms:modified>
  <cp:revision>0</cp:revision>
  <dc:subject/>
  <dc:title/>
</cp:coreProperties>
</file>