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54826581"/>
        <c:axId val="67097068"/>
      </c:scatterChart>
      <c:valAx>
        <c:axId val="5482658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68"/>
        <c:crossesAt val="0"/>
        <c:crossBetween val="midCat"/>
      </c:valAx>
      <c:valAx>
        <c:axId val="670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5498736"/>
        <c:axId val="52832295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73486060"/>
        <c:axId val="41920058"/>
      </c:scatterChart>
      <c:valAx>
        <c:axId val="3549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295"/>
        <c:crossesAt val="0"/>
        <c:crossBetween val="midCat"/>
      </c:valAx>
      <c:valAx>
        <c:axId val="528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36"/>
        <c:crossesAt val="0"/>
        <c:crossBetween val="midCat"/>
      </c:valAx>
      <c:valAx>
        <c:axId val="7348606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058"/>
        <c:crossBetween val="midCat"/>
      </c:valAx>
      <c:valAx>
        <c:axId val="419200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32846054"/>
        <c:axId val="87179275"/>
      </c:scatterChart>
      <c:valAx>
        <c:axId val="3284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275"/>
        <c:crossesAt val="0"/>
        <c:crossBetween val="midCat"/>
      </c:valAx>
      <c:valAx>
        <c:axId val="871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54541183"/>
        <c:axId val="78779288"/>
      </c:scatterChart>
      <c:valAx>
        <c:axId val="545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288"/>
        <c:crossesAt val="0"/>
        <c:crossBetween val="midCat"/>
      </c:valAx>
      <c:valAx>
        <c:axId val="787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96370269"/>
        <c:axId val="92254377"/>
      </c:scatterChart>
      <c:valAx>
        <c:axId val="963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77"/>
        <c:crossesAt val="0"/>
        <c:crossBetween val="midCat"/>
      </c:valAx>
      <c:valAx>
        <c:axId val="922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6654856"/>
        <c:axId val="31753975"/>
      </c:scatterChart>
      <c:valAx>
        <c:axId val="6654856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75"/>
        <c:crossesAt val="0"/>
        <c:crossBetween val="midCat"/>
      </c:valAx>
      <c:valAx>
        <c:axId val="317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34952751"/>
        <c:axId val="75224642"/>
      </c:scatterChart>
      <c:valAx>
        <c:axId val="349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642"/>
        <c:crossesAt val="0"/>
        <c:crossBetween val="midCat"/>
      </c:valAx>
      <c:valAx>
        <c:axId val="752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85263285"/>
        <c:axId val="14521911"/>
      </c:scatterChart>
      <c:valAx>
        <c:axId val="852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11"/>
        <c:crossesAt val="0"/>
        <c:crossBetween val="midCat"/>
      </c:valAx>
      <c:valAx>
        <c:axId val="145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