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17857738"/>
        <c:axId val="25955920"/>
      </c:scatterChart>
      <c:valAx>
        <c:axId val="17857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920"/>
        <c:crossesAt val="0"/>
        <c:crossBetween val="midCat"/>
      </c:valAx>
      <c:valAx>
        <c:axId val="259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86009823"/>
        <c:axId val="43146119"/>
      </c:scatterChart>
      <c:valAx>
        <c:axId val="8600982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119"/>
        <c:crossesAt val="0"/>
        <c:crossBetween val="midCat"/>
      </c:valAx>
      <c:valAx>
        <c:axId val="431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7739867"/>
        <c:axId val="99779528"/>
      </c:scatterChart>
      <c:valAx>
        <c:axId val="67739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528"/>
        <c:crossesAt val="0"/>
        <c:crossBetween val="midCat"/>
      </c:valAx>
      <c:valAx>
        <c:axId val="9977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8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86187320"/>
        <c:axId val="67443747"/>
      </c:scatterChart>
      <c:valAx>
        <c:axId val="8618732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47"/>
        <c:crossesAt val="0"/>
        <c:crossBetween val="midCat"/>
      </c:valAx>
      <c:valAx>
        <c:axId val="6744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98445225"/>
        <c:axId val="5637249"/>
        <c:axId val="47647774"/>
      </c:bar3DChart>
      <c:catAx>
        <c:axId val="98445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9"/>
        <c:crossesAt val="0"/>
        <c:auto val="1"/>
        <c:lblAlgn val="ctr"/>
        <c:lblOffset val="100"/>
        <c:noMultiLvlLbl val="0"/>
      </c:catAx>
      <c:valAx>
        <c:axId val="563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225"/>
        <c:crossesAt val="1"/>
        <c:crossBetween val="midCat"/>
      </c:valAx>
      <c:serAx>
        <c:axId val="47647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4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91113534"/>
        <c:axId val="84321747"/>
      </c:areaChart>
      <c:catAx>
        <c:axId val="91113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747"/>
        <c:crossesAt val="0"/>
        <c:auto val="1"/>
        <c:lblAlgn val="ctr"/>
        <c:lblOffset val="100"/>
        <c:noMultiLvlLbl val="0"/>
      </c:catAx>
      <c:valAx>
        <c:axId val="843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74680534"/>
        <c:axId val="40428475"/>
      </c:scatterChart>
      <c:valAx>
        <c:axId val="74680534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475"/>
        <c:crossesAt val="0"/>
        <c:crossBetween val="midCat"/>
      </c:valAx>
      <c:valAx>
        <c:axId val="4042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5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83070261"/>
        <c:axId val="97617255"/>
      </c:scatterChart>
      <c:valAx>
        <c:axId val="83070261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255"/>
        <c:crossesAt val="0"/>
        <c:crossBetween val="midCat"/>
      </c:valAx>
      <c:valAx>
        <c:axId val="976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41383923"/>
        <c:axId val="84221012"/>
      </c:scatterChart>
      <c:valAx>
        <c:axId val="41383923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012"/>
        <c:crossesAt val="0"/>
        <c:crossBetween val="midCat"/>
      </c:valAx>
      <c:valAx>
        <c:axId val="8422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29269045"/>
        <c:axId val="24146135"/>
      </c:scatterChart>
      <c:valAx>
        <c:axId val="29269045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35"/>
        <c:crossesAt val="0"/>
        <c:crossBetween val="midCat"/>
      </c:valAx>
      <c:valAx>
        <c:axId val="241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0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