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927296871099321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5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