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15132590"/>
        <c:axId val="47653690"/>
      </c:scatterChart>
      <c:valAx>
        <c:axId val="15132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690"/>
        <c:crossesAt val="0"/>
        <c:crossBetween val="midCat"/>
      </c:valAx>
      <c:valAx>
        <c:axId val="476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1432650"/>
        <c:axId val="29393120"/>
      </c:scatterChart>
      <c:valAx>
        <c:axId val="143265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120"/>
        <c:crossesAt val="0"/>
        <c:crossBetween val="midCat"/>
      </c:valAx>
      <c:valAx>
        <c:axId val="293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71968440"/>
        <c:axId val="32288515"/>
      </c:scatterChart>
      <c:valAx>
        <c:axId val="71968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515"/>
        <c:crossesAt val="0"/>
        <c:crossBetween val="midCat"/>
      </c:valAx>
      <c:valAx>
        <c:axId val="3228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63835766"/>
        <c:axId val="26473529"/>
      </c:scatterChart>
      <c:valAx>
        <c:axId val="6383576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529"/>
        <c:crossesAt val="0"/>
        <c:crossBetween val="midCat"/>
      </c:valAx>
      <c:valAx>
        <c:axId val="264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8594898"/>
        <c:axId val="86464344"/>
        <c:axId val="76296152"/>
      </c:bar3DChart>
      <c:catAx>
        <c:axId val="8594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344"/>
        <c:crossesAt val="0"/>
        <c:auto val="1"/>
        <c:lblAlgn val="ctr"/>
        <c:lblOffset val="100"/>
        <c:noMultiLvlLbl val="0"/>
      </c:catAx>
      <c:valAx>
        <c:axId val="864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98"/>
        <c:crossesAt val="1"/>
        <c:crossBetween val="midCat"/>
      </c:valAx>
      <c:serAx>
        <c:axId val="76296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34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81581695"/>
        <c:axId val="2726996"/>
      </c:areaChart>
      <c:catAx>
        <c:axId val="81581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96"/>
        <c:crossesAt val="0"/>
        <c:auto val="1"/>
        <c:lblAlgn val="ctr"/>
        <c:lblOffset val="100"/>
        <c:noMultiLvlLbl val="0"/>
      </c:catAx>
      <c:valAx>
        <c:axId val="27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83452545"/>
        <c:axId val="15976905"/>
      </c:scatterChart>
      <c:valAx>
        <c:axId val="8345254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905"/>
        <c:crossesAt val="0"/>
        <c:crossBetween val="midCat"/>
      </c:valAx>
      <c:valAx>
        <c:axId val="159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14005365"/>
        <c:axId val="9695630"/>
      </c:scatterChart>
      <c:valAx>
        <c:axId val="1400536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30"/>
        <c:crossesAt val="0"/>
        <c:crossBetween val="midCat"/>
      </c:valAx>
      <c:valAx>
        <c:axId val="96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48408081"/>
        <c:axId val="60215559"/>
      </c:scatterChart>
      <c:valAx>
        <c:axId val="48408081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559"/>
        <c:crossesAt val="0"/>
        <c:crossBetween val="midCat"/>
      </c:valAx>
      <c:valAx>
        <c:axId val="602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2849260"/>
        <c:axId val="67933599"/>
      </c:scatterChart>
      <c:valAx>
        <c:axId val="284926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599"/>
        <c:crossesAt val="0"/>
        <c:crossBetween val="midCat"/>
      </c:valAx>
      <c:valAx>
        <c:axId val="679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