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54047473"/>
        <c:axId val="15603529"/>
        <c:axId val="12941863"/>
      </c:bar3DChart>
      <c:catAx>
        <c:axId val="5404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529"/>
        <c:crossesAt val="0"/>
        <c:auto val="1"/>
        <c:lblAlgn val="ctr"/>
        <c:lblOffset val="100"/>
        <c:noMultiLvlLbl val="0"/>
      </c:catAx>
      <c:valAx>
        <c:axId val="1560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473"/>
        <c:crossesAt val="1"/>
        <c:crossBetween val="midCat"/>
      </c:valAx>
      <c:serAx>
        <c:axId val="1294186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52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75886097"/>
        <c:axId val="57954710"/>
      </c:scatterChart>
      <c:valAx>
        <c:axId val="7588609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4710"/>
        <c:crossesAt val="0"/>
        <c:crossBetween val="midCat"/>
      </c:valAx>
      <c:valAx>
        <c:axId val="5795471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