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5017631"/>
        <c:axId val="64408575"/>
        <c:axId val="98811534"/>
      </c:bar3DChart>
      <c:catAx>
        <c:axId val="501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575"/>
        <c:crossesAt val="0"/>
        <c:auto val="1"/>
        <c:lblAlgn val="ctr"/>
        <c:lblOffset val="100"/>
        <c:noMultiLvlLbl val="0"/>
      </c:catAx>
      <c:valAx>
        <c:axId val="6440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31"/>
        <c:crossesAt val="1"/>
        <c:crossBetween val="midCat"/>
      </c:valAx>
      <c:serAx>
        <c:axId val="9881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575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17334412"/>
        <c:axId val="61056627"/>
      </c:scatterChart>
      <c:valAx>
        <c:axId val="17334412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627"/>
        <c:crossesAt val="0"/>
        <c:crossBetween val="midCat"/>
        <c:majorUnit val="5"/>
        <c:minorUnit val="0.5"/>
      </c:valAx>
      <c:valAx>
        <c:axId val="61056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11293369"/>
        <c:axId val="74454669"/>
      </c:scatterChart>
      <c:valAx>
        <c:axId val="11293369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669"/>
        <c:crossesAt val="0"/>
        <c:crossBetween val="midCat"/>
      </c:valAx>
      <c:valAx>
        <c:axId val="744546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3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