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86130978"/>
        <c:axId val="88962078"/>
        <c:axId val="21493286"/>
      </c:bar3DChart>
      <c:catAx>
        <c:axId val="861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078"/>
        <c:crossesAt val="0"/>
        <c:auto val="1"/>
        <c:lblAlgn val="ctr"/>
        <c:lblOffset val="100"/>
        <c:noMultiLvlLbl val="0"/>
      </c:catAx>
      <c:valAx>
        <c:axId val="889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78"/>
        <c:crossesAt val="1"/>
        <c:crossBetween val="midCat"/>
      </c:valAx>
      <c:serAx>
        <c:axId val="214932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07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16281578"/>
        <c:axId val="35996604"/>
      </c:scatterChart>
      <c:valAx>
        <c:axId val="1628157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04"/>
        <c:crossesAt val="0"/>
        <c:crossBetween val="midCat"/>
      </c:valAx>
      <c:valAx>
        <c:axId val="3599660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