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ys10.1 X" sheetId="1" state="visible" r:id="rId2"/>
    <sheet name="rys10.1 S" sheetId="2" state="visible" r:id="rId3"/>
    <sheet name="rys10.2 X" sheetId="3" state="visible" r:id="rId4"/>
    <sheet name="rys10.2 S" sheetId="4" state="visible" r:id="rId5"/>
    <sheet name="dane rys10.1 i 10.2" sheetId="5" state="visible" r:id="rId6"/>
    <sheet name="rys10.3 X" sheetId="6" state="visible" r:id="rId7"/>
    <sheet name="rys10.3 S" sheetId="7" state="visible" r:id="rId8"/>
    <sheet name="DaneRys10.3" sheetId="8" state="visible" r:id="rId9"/>
    <sheet name="rys10.4 X" sheetId="9" state="visible" r:id="rId10"/>
    <sheet name="rys10.4 S" sheetId="10" state="visible" r:id="rId11"/>
    <sheet name="DaneRys10.4" sheetId="11" state="visible" r:id="rId12"/>
    <sheet name="rys10.5 X" sheetId="12" state="visible" r:id="rId13"/>
    <sheet name="rys10.5 S" sheetId="13" state="visible" r:id="rId14"/>
    <sheet name="DaneRys10.5" sheetId="14" state="visible" r:id="rId15"/>
    <sheet name="rys10.6 X" sheetId="15" state="visible" r:id="rId16"/>
    <sheet name="rys10.6 S" sheetId="16" state="visible" r:id="rId17"/>
    <sheet name="DaneRys10.6" sheetId="17" state="visible" r:id="rId18"/>
    <sheet name="rys10.7" sheetId="18" state="visible" r:id="rId19"/>
    <sheet name="DaneRys10.7" sheetId="19" state="visible" r:id="rId20"/>
    <sheet name="rys 10.8" sheetId="20" state="visible" r:id="rId21"/>
    <sheet name="DaneRys10.8" sheetId="21" state="visible" r:id="rId22"/>
    <sheet name="Rys 10.9" sheetId="22" state="visible" r:id="rId23"/>
    <sheet name="DaneRys10.9" sheetId="23" state="visible" r:id="rId24"/>
    <sheet name="rys 10.10" sheetId="24" state="visible" r:id="rId25"/>
    <sheet name="DaneRys10.10" sheetId="25" state="visible" r:id="rId26"/>
    <sheet name="rys 10.11" sheetId="26" state="visible" r:id="rId27"/>
    <sheet name="DaneRys10.11" sheetId="27" state="visible" r:id="rId28"/>
    <sheet name="rys 10.16" sheetId="28" state="visible" r:id="rId29"/>
    <sheet name="DaneRys10.16" sheetId="29" state="visible" r:id="rId30"/>
    <sheet name="rys10.17" sheetId="30" state="visible" r:id="rId31"/>
    <sheet name="DaneRys10.17" sheetId="31" state="visible" r:id="rId32"/>
    <sheet name="rys10.18" sheetId="32" state="visible" r:id="rId33"/>
    <sheet name="DaneRys10.18" sheetId="33" state="visible" r:id="rId34"/>
    <sheet name="rys10.19" sheetId="34" state="visible" r:id="rId35"/>
    <sheet name="DaneRys10.19" sheetId="35" state="visible" r:id="rId36"/>
    <sheet name="rys10.20" sheetId="36" state="visible" r:id="rId37"/>
    <sheet name="DaneRys10.20" sheetId="37" state="visible" r:id="rId38"/>
    <sheet name="rys10.21" sheetId="38" state="visible" r:id="rId39"/>
    <sheet name="DaneRys10.21" sheetId="39" state="visible" r:id="rId40"/>
    <sheet name="Pobieranie próbek" sheetId="40" state="visible" r:id="rId41"/>
    <sheet name="Arkusz1" sheetId="41" state="visible" r:id="rId42"/>
  </sheets>
  <definedNames>
    <definedName function="false" hidden="false" name="Alpha" vbProcedure="false">'Pobieranie próbek'!$B$24</definedName>
    <definedName function="false" hidden="false" name="DataRange" vbProcedure="false">#REF!</definedName>
    <definedName function="false" hidden="false" name="DataRangeRule3" vbProcedure="false">'DaneRys10.10'!$B$2:$B$30</definedName>
    <definedName function="false" hidden="false" name="Defectives" vbProcedure="false">'Pobieranie próbek'!$A$3:$A$9</definedName>
    <definedName function="false" hidden="false" name="LCL1" vbProcedure="false">'DaneRys10.10'!$M$2:$M$30</definedName>
    <definedName function="false" hidden="false" name="LCL2" vbProcedure="false">'DaneRys10.10'!$N$2:$N$30</definedName>
    <definedName function="false" hidden="false" name="MEANS" vbProcedure="false">'DaneRys10.10'!$D$2:$D$30</definedName>
    <definedName function="false" hidden="false" name="QualityStandard" vbProcedure="false">'Pobieranie próbek'!$B$31</definedName>
    <definedName function="false" hidden="false" name="SampleSize" vbProcedure="false">'Pobieranie próbek'!$B$23</definedName>
    <definedName function="false" hidden="false" name="SCL" vbProcedure="false">'DaneRys10.10'!$J$2:$J$30</definedName>
    <definedName function="false" hidden="false" name="SDS" vbProcedure="false">'DaneRys10.10'!$E$2:$E$30</definedName>
    <definedName function="false" hidden="false" name="SLCL" vbProcedure="false">'DaneRys10.10'!$K$2:$K$30</definedName>
    <definedName function="false" hidden="false" name="SUCL" vbProcedure="false">'DaneRys10.10'!$I$2:$I$30</definedName>
    <definedName function="false" hidden="false" name="TimeRange" vbProcedure="false">#REF!</definedName>
    <definedName function="false" hidden="false" name="UCL1" vbProcedure="false">'DaneRys10.10'!$H$2:$H$30</definedName>
    <definedName function="false" hidden="false" name="UCL2" vbProcedure="false">'DaneRys10.10'!$G$2:$G$30</definedName>
    <definedName function="false" hidden="false" name="XCL" vbProcedure="false">'DaneRys10.10'!$L$2:$L$30</definedName>
    <definedName function="false" hidden="false" name="XLCL" vbProcedure="false">'DaneRys10.10'!$O$2:$O$30</definedName>
    <definedName function="false" hidden="false" name="XUCL" vbProcedure="false">'DaneRys10.10'!$F$2:$F$30</definedName>
    <definedName function="false" hidden="false" localSheetId="4" name="CFOUR" vbProcedure="false">SQRT(2/(N-1))*EXP(GAMMALN(N/2))/EXP(GAMMALN((N-1)/2))</definedName>
    <definedName function="false" hidden="false" name="N" vbProcedure="false"/>
    <definedName function="false" hidden="false" localSheetId="4" name="DataRange" vbProcedure="false">'dane rys10.1 i 10.2'!$B$1:$I$10</definedName>
    <definedName function="false" hidden="false" localSheetId="4" name="MEANS" vbProcedure="false">'dane rys10.1 i 10.2'!$K$1:$K$10</definedName>
    <definedName function="false" hidden="false" localSheetId="4" name="N" vbProcedure="false">8</definedName>
    <definedName function="false" hidden="false" localSheetId="4" name="SCL" vbProcedure="false">'dane rys10.1 i 10.2'!$Q$1:$Q$10</definedName>
    <definedName function="false" hidden="false" localSheetId="4" name="SDS" vbProcedure="false">'dane rys10.1 i 10.2'!$L$1:$L$10</definedName>
    <definedName function="false" hidden="false" localSheetId="4" name="SLCL" vbProcedure="false">'dane rys10.1 i 10.2'!$R$1:$R$10</definedName>
    <definedName function="false" hidden="false" localSheetId="4" name="SUCL" vbProcedure="false">'dane rys10.1 i 10.2'!$P$1:$P$10</definedName>
    <definedName function="false" hidden="false" localSheetId="4" name="TimeRange" vbProcedure="false">'dane rys10.1 i 10.2'!$A$1:$A$10</definedName>
    <definedName function="false" hidden="false" localSheetId="4" name="XCL" vbProcedure="false">'dane rys10.1 i 10.2'!$N$1:$N$10</definedName>
    <definedName function="false" hidden="false" localSheetId="4" name="XLCL" vbProcedure="false">'dane rys10.1 i 10.2'!$O$1:$O$10</definedName>
    <definedName function="false" hidden="false" localSheetId="4" name="XUCL" vbProcedure="false">'dane rys10.1 i 10.2'!$M$1:$M$10</definedName>
    <definedName function="false" hidden="false" localSheetId="7" name="CFOUR" vbProcedure="false">SQRT(2/(N-1))*EXP(GAMMALN(N/2))/EXP(GAMMALN((N-1)/2))</definedName>
    <definedName function="false" hidden="false" localSheetId="7" name="DataRange" vbProcedure="false">'DaneRys10.3'!$B$1:$I$10</definedName>
    <definedName function="false" hidden="false" localSheetId="7" name="MEANS" vbProcedure="false">'DaneRys10.3'!$K$1:$K$10</definedName>
    <definedName function="false" hidden="false" localSheetId="7" name="N" vbProcedure="false">8</definedName>
    <definedName function="false" hidden="false" localSheetId="7" name="SCL" vbProcedure="false">'DaneRys10.3'!$Q$1:$Q$10</definedName>
    <definedName function="false" hidden="false" localSheetId="7" name="SDS" vbProcedure="false">'DaneRys10.3'!$L$1:$L$10</definedName>
    <definedName function="false" hidden="false" localSheetId="7" name="SLCL" vbProcedure="false">'DaneRys10.3'!$R$1:$R$10</definedName>
    <definedName function="false" hidden="false" localSheetId="7" name="SUCL" vbProcedure="false">'DaneRys10.3'!$P$1:$P$10</definedName>
    <definedName function="false" hidden="false" localSheetId="7" name="TimeRange" vbProcedure="false">'DaneRys10.3'!$A$1:$A$10</definedName>
    <definedName function="false" hidden="false" localSheetId="7" name="XCL" vbProcedure="false">'DaneRys10.3'!$N$1:$N$10</definedName>
    <definedName function="false" hidden="false" localSheetId="7" name="XLCL" vbProcedure="false">'DaneRys10.3'!$O$1:$O$10</definedName>
    <definedName function="false" hidden="false" localSheetId="7" name="XUCL" vbProcedure="false">'DaneRys10.3'!$M$1:$M$10</definedName>
    <definedName function="false" hidden="false" localSheetId="10" name="CFOUR" vbProcedure="false">SQRT(2/(N-1))*EXP(GAMMALN(N/2))/EXP(GAMMALN((N-1)/2))</definedName>
    <definedName function="false" hidden="false" localSheetId="10" name="DataRange" vbProcedure="false">'DaneRys10.4'!$B$1:$I$10</definedName>
    <definedName function="false" hidden="false" localSheetId="10" name="MEANS" vbProcedure="false">'DaneRys10.4'!$K$1:$K$10</definedName>
    <definedName function="false" hidden="false" localSheetId="10" name="N" vbProcedure="false">8</definedName>
    <definedName function="false" hidden="false" localSheetId="10" name="SCL" vbProcedure="false">'DaneRys10.4'!$Q$1:$Q$10</definedName>
    <definedName function="false" hidden="false" localSheetId="10" name="SDS" vbProcedure="false">'DaneRys10.4'!$L$1:$L$10</definedName>
    <definedName function="false" hidden="false" localSheetId="10" name="SLCL" vbProcedure="false">'DaneRys10.4'!$R$1:$R$10</definedName>
    <definedName function="false" hidden="false" localSheetId="10" name="SUCL" vbProcedure="false">'DaneRys10.4'!$P$1:$P$10</definedName>
    <definedName function="false" hidden="false" localSheetId="10" name="TimeRange" vbProcedure="false">'DaneRys10.4'!$A$1:$A$10</definedName>
    <definedName function="false" hidden="false" localSheetId="10" name="XCL" vbProcedure="false">'DaneRys10.4'!$N$1:$N$10</definedName>
    <definedName function="false" hidden="false" localSheetId="10" name="XLCL" vbProcedure="false">'DaneRys10.4'!$O$1:$O$10</definedName>
    <definedName function="false" hidden="false" localSheetId="10" name="XUCL" vbProcedure="false">'DaneRys10.4'!$M$1:$M$10</definedName>
    <definedName function="false" hidden="false" localSheetId="13" name="CFOUR" vbProcedure="false">SQRT(2/(N-1))*EXP(GAMMALN(N/2))/EXP(GAMMALN((N-1)/2))</definedName>
    <definedName function="false" hidden="false" localSheetId="13" name="DataRange" vbProcedure="false">'DaneRys10.5'!$B$1:$I$10</definedName>
    <definedName function="false" hidden="false" localSheetId="13" name="MEANS" vbProcedure="false">'DaneRys10.5'!$K$1:$K$10</definedName>
    <definedName function="false" hidden="false" localSheetId="13" name="N" vbProcedure="false">8</definedName>
    <definedName function="false" hidden="false" localSheetId="13" name="SCL" vbProcedure="false">'DaneRys10.5'!$Q$1:$Q$10</definedName>
    <definedName function="false" hidden="false" localSheetId="13" name="SDS" vbProcedure="false">'DaneRys10.5'!$L$1:$L$10</definedName>
    <definedName function="false" hidden="false" localSheetId="13" name="SLCL" vbProcedure="false">'DaneRys10.5'!$R$1:$R$10</definedName>
    <definedName function="false" hidden="false" localSheetId="13" name="solver_adj" vbProcedure="false">'DaneRys10.5'!$B$10:$I$10</definedName>
    <definedName function="false" hidden="false" localSheetId="13" name="solver_lhs1" vbProcedure="false">'DaneRys10.5'!$D$12</definedName>
    <definedName function="false" hidden="false" localSheetId="13" name="solver_lhs2" vbProcedure="false">'DaneRys10.5'!$D$12</definedName>
    <definedName function="false" hidden="false" localSheetId="13" name="solver_lin" vbProcedure="false">0</definedName>
    <definedName function="false" hidden="false" localSheetId="13" name="solver_num" vbProcedure="false">2</definedName>
    <definedName function="false" hidden="false" localSheetId="13" name="solver_opt" vbProcedure="false">'DaneRys10.5'!$C$12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hs1" vbProcedure="false">14000</definedName>
    <definedName function="false" hidden="false" localSheetId="13" name="solver_rhs2" vbProcedure="false">20000</definedName>
    <definedName function="false" hidden="false" localSheetId="13" name="solver_tmp" vbProcedure="false">20000</definedName>
    <definedName function="false" hidden="false" localSheetId="13" name="solver_typ" vbProcedure="false">3</definedName>
    <definedName function="false" hidden="false" localSheetId="13" name="solver_val" vbProcedure="false">1420000</definedName>
    <definedName function="false" hidden="false" localSheetId="13" name="SUCL" vbProcedure="false">'DaneRys10.5'!$P$1:$P$10</definedName>
    <definedName function="false" hidden="false" localSheetId="13" name="TimeRange" vbProcedure="false">'DaneRys10.5'!$A$1:$A$10</definedName>
    <definedName function="false" hidden="false" localSheetId="13" name="XCL" vbProcedure="false">'DaneRys10.5'!$N$1:$N$10</definedName>
    <definedName function="false" hidden="false" localSheetId="13" name="XLCL" vbProcedure="false">'DaneRys10.5'!$O$1:$O$10</definedName>
    <definedName function="false" hidden="false" localSheetId="13" name="XUCL" vbProcedure="false">'DaneRys10.5'!$M$1:$M$10</definedName>
    <definedName function="false" hidden="false" localSheetId="16" name="CFOUR" vbProcedure="false">SQRT(2/(N-1))*EXP(GAMMALN(N/2))/EXP(GAMMALN((N-1)/2))</definedName>
    <definedName function="false" hidden="false" localSheetId="16" name="DataRange" vbProcedure="false">'DaneRys10.6'!$B$1:$I$10</definedName>
    <definedName function="false" hidden="false" localSheetId="16" name="MEANS" vbProcedure="false">'DaneRys10.6'!$K$1:$K$10</definedName>
    <definedName function="false" hidden="false" localSheetId="16" name="N" vbProcedure="false">8</definedName>
    <definedName function="false" hidden="false" localSheetId="16" name="SCL" vbProcedure="false">'DaneRys10.6'!$Q$1:$Q$10</definedName>
    <definedName function="false" hidden="false" localSheetId="16" name="SDS" vbProcedure="false">'DaneRys10.6'!$L$1:$L$10</definedName>
    <definedName function="false" hidden="false" localSheetId="16" name="SLCL" vbProcedure="false">'DaneRys10.6'!$R$1:$R$10</definedName>
    <definedName function="false" hidden="false" localSheetId="16" name="SUCL" vbProcedure="false">'DaneRys10.6'!$P$1:$P$10</definedName>
    <definedName function="false" hidden="false" localSheetId="16" name="TimeRange" vbProcedure="false">'DaneRys10.6'!$A$1:$A$10</definedName>
    <definedName function="false" hidden="false" localSheetId="16" name="XCL" vbProcedure="false">'DaneRys10.6'!$N$1:$N$10</definedName>
    <definedName function="false" hidden="false" localSheetId="16" name="XLCL" vbProcedure="false">'DaneRys10.6'!$O$1:$O$10</definedName>
    <definedName function="false" hidden="false" localSheetId="16" name="XUCL" vbProcedure="false">'DaneRys10.6'!$M$1:$M$10</definedName>
    <definedName function="false" hidden="false" localSheetId="18" name="CFOUR" vbProcedure="false">SQRT(2/(N-1))*EXP(GAMMALN(N/2))/EXP(GAMMALN((N-1)/2))</definedName>
    <definedName function="false" hidden="false" localSheetId="18" name="DataRange" vbProcedure="false">'DaneRys10.7'!$B$1:$C$24</definedName>
    <definedName function="false" hidden="false" localSheetId="18" name="MEANS" vbProcedure="false">'DaneRys10.7'!$E$1:$E$24</definedName>
    <definedName function="false" hidden="false" localSheetId="18" name="N" vbProcedure="false">2</definedName>
    <definedName function="false" hidden="false" localSheetId="18" name="TimeRange" vbProcedure="false">'DaneRys10.7'!$A$1:$A$24</definedName>
    <definedName function="false" hidden="false" localSheetId="18" name="XCL" vbProcedure="false">'DaneRys10.7'!$H$1:$H$24</definedName>
    <definedName function="false" hidden="false" localSheetId="18" name="XLCL" vbProcedure="false">'DaneRys10.7'!$I$1:$I$24</definedName>
    <definedName function="false" hidden="false" localSheetId="18" name="XUCL" vbProcedure="false">'DaneRys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t xml:space="preserve">Values</t>
  </si>
  <si>
    <t xml:space="preserve">MR</t>
  </si>
  <si>
    <t xml:space="preserve">XUCL</t>
  </si>
  <si>
    <t xml:space="preserve">+2S</t>
  </si>
  <si>
    <t xml:space="preserve">+1S</t>
  </si>
  <si>
    <t xml:space="preserve">MRUCL</t>
  </si>
  <si>
    <t xml:space="preserve">MRCL</t>
  </si>
  <si>
    <t xml:space="preserve">MRLCL</t>
  </si>
  <si>
    <t xml:space="preserve">XCL</t>
  </si>
  <si>
    <t xml:space="preserve">-1S</t>
  </si>
  <si>
    <t xml:space="preserve">-2S</t>
  </si>
  <si>
    <t xml:space="preserve">XLCL</t>
  </si>
  <si>
    <t xml:space="preserve">AQL</t>
  </si>
  <si>
    <t xml:space="preserve">LTPD</t>
  </si>
  <si>
    <t xml:space="preserve">Defined Alpha</t>
  </si>
  <si>
    <t xml:space="preserve">Defined Beta</t>
  </si>
  <si>
    <t xml:space="preserve">Crit</t>
  </si>
  <si>
    <t xml:space="preserve">N</t>
  </si>
  <si>
    <t xml:space="preserve">Calculated Alpha</t>
  </si>
  <si>
    <t xml:space="preserve">Calculated Beta</t>
  </si>
  <si>
    <t xml:space="preserve">At alpha = .1</t>
  </si>
  <si>
    <t xml:space="preserve">At alpha = .05</t>
  </si>
  <si>
    <t xml:space="preserve">At beta = .05</t>
  </si>
  <si>
    <t xml:space="preserve">At beta = .1</t>
  </si>
  <si>
    <t xml:space="preserve">Defekty</t>
  </si>
  <si>
    <t xml:space="preserve">Prawdopodobieństwo</t>
  </si>
  <si>
    <t xml:space="preserve">Dystrybuanta</t>
  </si>
  <si>
    <t xml:space="preserve">w próbce</t>
  </si>
  <si>
    <t xml:space="preserve">defektów w próbce</t>
  </si>
  <si>
    <t xml:space="preserve">rozkładu</t>
  </si>
  <si>
    <t xml:space="preserve">1% w partii</t>
  </si>
  <si>
    <t xml:space="preserve">PRÓG.ROZKŁAD.DWUM</t>
  </si>
  <si>
    <t xml:space="preserve">2% w partii</t>
  </si>
  <si>
    <t xml:space="preserve">Rozmiar próbki</t>
  </si>
  <si>
    <t xml:space="preserve">Alfa</t>
  </si>
  <si>
    <t xml:space="preserve">Hipotetyczny ułamek</t>
  </si>
  <si>
    <t xml:space="preserve">defektów w partii</t>
  </si>
  <si>
    <t xml:space="preserve">(standard jakośc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  <numFmt numFmtId="170" formatCode="[$-409]d\-mmm"/>
    <numFmt numFmtId="171" formatCode="m/d/yy"/>
    <numFmt numFmtId="172" formatCode="0.0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5"/>
      <color rgb="FF000000"/>
      <name val="Times New Roman"/>
      <family val="1"/>
      <charset val="238"/>
    </font>
    <font>
      <sz val="9.25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Book12" xfId="54"/>
    <cellStyle name="Normal_Book17" xfId="55"/>
    <cellStyle name="Normal_Book19" xfId="56"/>
    <cellStyle name="Normal_Book20" xfId="57"/>
    <cellStyle name="Normal_critbiom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<Relationship Id="rId44" Type="http://schemas.openxmlformats.org/officeDocument/2006/relationships/usernames" Target="revisions/userNames.xml"/><Relationship Id="rId45" Type="http://schemas.openxmlformats.org/officeDocument/2006/relationships/revisionHeaders" Target="revisions/revisionHeader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5156161272005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02233579406"/>
          <c:y val="0.0968558486544098"/>
          <c:w val="0.90786484951732"/>
          <c:h val="0.794364508393285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2186"/>
        <c:axId val="88262557"/>
      </c:lineChart>
      <c:catAx>
        <c:axId val="5229218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62557"/>
        <c:crossesAt val="-4.77141359995244"/>
        <c:auto val="1"/>
        <c:lblAlgn val="ctr"/>
        <c:lblOffset val="100"/>
        <c:noMultiLvlLbl val="0"/>
      </c:catAx>
      <c:valAx>
        <c:axId val="88262557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27332954761"/>
          <c:y val="0.402877697841727"/>
          <c:w val="0.0867878099564641"/>
          <c:h val="0.056421529443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43990157107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889288569144684"/>
          <c:w val="0.851978042778724"/>
          <c:h val="0.897082334132694"/>
        </c:manualLayout>
      </c:layout>
      <c:lineChart>
        <c:grouping val="standard"/>
        <c:varyColors val="0"/>
        <c:ser>
          <c:idx val="0"/>
          <c:order val="0"/>
          <c:tx>
            <c:strRef>
              <c:f>"Odch. std"</c:f>
              <c:strCache>
                <c:ptCount val="1"/>
                <c:pt idx="0">
                  <c:v>Odch.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33243.800801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Q$1:$Q$10</c:f>
              <c:numCache>
                <c:formatCode>General</c:formatCode>
                <c:ptCount val="10"/>
                <c:pt idx="0">
                  <c:v>14722.6737817574</c:v>
                </c:pt>
                <c:pt idx="1">
                  <c:v>14722.6737817574</c:v>
                </c:pt>
                <c:pt idx="2">
                  <c:v>14722.6737817574</c:v>
                </c:pt>
                <c:pt idx="3">
                  <c:v>14722.6737817574</c:v>
                </c:pt>
                <c:pt idx="4">
                  <c:v>14722.6737817574</c:v>
                </c:pt>
                <c:pt idx="5">
                  <c:v>14722.6737817574</c:v>
                </c:pt>
                <c:pt idx="6">
                  <c:v>14722.6737817574</c:v>
                </c:pt>
                <c:pt idx="7">
                  <c:v>14722.6737817574</c:v>
                </c:pt>
                <c:pt idx="8">
                  <c:v>14722.6737817574</c:v>
                </c:pt>
                <c:pt idx="9">
                  <c:v>14722.673781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9262"/>
        <c:axId val="70455911"/>
      </c:lineChart>
      <c:catAx>
        <c:axId val="1028926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55911"/>
        <c:crossesAt val="-7274.98623387791"/>
        <c:auto val="1"/>
        <c:lblAlgn val="ctr"/>
        <c:lblOffset val="100"/>
        <c:noMultiLvlLbl val="0"/>
      </c:catAx>
      <c:valAx>
        <c:axId val="70455911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03918228279"/>
          <c:y val="0.44371169730882"/>
          <c:w val="0.125212947189097"/>
          <c:h val="0.202104982680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828935872794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9658184843653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K$1:$K$10</c:f>
              <c:numCache>
                <c:formatCode>General</c:formatCode>
                <c:ptCount val="10"/>
                <c:pt idx="0">
                  <c:v>4429999.99927897</c:v>
                </c:pt>
                <c:pt idx="1">
                  <c:v>4427898.19502259</c:v>
                </c:pt>
                <c:pt idx="2">
                  <c:v>4424098.0029845</c:v>
                </c:pt>
                <c:pt idx="3">
                  <c:v>4422326.18227634</c:v>
                </c:pt>
                <c:pt idx="4">
                  <c:v>4420588.50849842</c:v>
                </c:pt>
                <c:pt idx="5">
                  <c:v>4421930.12178959</c:v>
                </c:pt>
                <c:pt idx="6">
                  <c:v>4420478.94577154</c:v>
                </c:pt>
                <c:pt idx="7">
                  <c:v>4419980.66601765</c:v>
                </c:pt>
                <c:pt idx="8">
                  <c:v>4418494.42682984</c:v>
                </c:pt>
                <c:pt idx="9">
                  <c:v>4417420.0132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N$1:$N$10</c:f>
              <c:numCache>
                <c:formatCode>General</c:formatCode>
                <c:ptCount val="10"/>
                <c:pt idx="0">
                  <c:v>4422321.50616713</c:v>
                </c:pt>
                <c:pt idx="1">
                  <c:v>4422321.50616713</c:v>
                </c:pt>
                <c:pt idx="2">
                  <c:v>4422321.50616713</c:v>
                </c:pt>
                <c:pt idx="3">
                  <c:v>4422321.50616713</c:v>
                </c:pt>
                <c:pt idx="4">
                  <c:v>4422321.50616713</c:v>
                </c:pt>
                <c:pt idx="5">
                  <c:v>4422321.50616713</c:v>
                </c:pt>
                <c:pt idx="6">
                  <c:v>4422321.50616713</c:v>
                </c:pt>
                <c:pt idx="7">
                  <c:v>4422321.50616713</c:v>
                </c:pt>
                <c:pt idx="8">
                  <c:v>4422321.50616713</c:v>
                </c:pt>
                <c:pt idx="9">
                  <c:v>4422321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747"/>
        <c:axId val="94182904"/>
      </c:lineChart>
      <c:catAx>
        <c:axId val="26090747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2904"/>
        <c:crossesAt val="1400532.61351485"/>
        <c:auto val="1"/>
        <c:lblAlgn val="ctr"/>
        <c:lblOffset val="100"/>
        <c:noMultiLvlLbl val="0"/>
      </c:catAx>
      <c:valAx>
        <c:axId val="94182904"/>
        <c:scaling>
          <c:orientation val="minMax"/>
          <c:max val="4435000"/>
          <c:min val="441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76911876863343"/>
          <c:w val="0.861174209330771"/>
          <c:h val="0.88781806836303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L$1:$L$10</c:f>
              <c:numCache>
                <c:formatCode>General</c:formatCode>
                <c:ptCount val="10"/>
                <c:pt idx="0">
                  <c:v>12467.860569405</c:v>
                </c:pt>
                <c:pt idx="1">
                  <c:v>11736.3444742871</c:v>
                </c:pt>
                <c:pt idx="2">
                  <c:v>11726.9174374595</c:v>
                </c:pt>
                <c:pt idx="3">
                  <c:v>13658.8016180101</c:v>
                </c:pt>
                <c:pt idx="4">
                  <c:v>9985.98440510594</c:v>
                </c:pt>
                <c:pt idx="5">
                  <c:v>4852.76077083971</c:v>
                </c:pt>
                <c:pt idx="6">
                  <c:v>14475.6109887644</c:v>
                </c:pt>
                <c:pt idx="7">
                  <c:v>11722.1135948773</c:v>
                </c:pt>
                <c:pt idx="8">
                  <c:v>8872.8275626473</c:v>
                </c:pt>
                <c:pt idx="9">
                  <c:v>7760.77340294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Q$1:$Q$10</c:f>
              <c:numCache>
                <c:formatCode>General</c:formatCode>
                <c:ptCount val="10"/>
                <c:pt idx="0">
                  <c:v>10725.9994824339</c:v>
                </c:pt>
                <c:pt idx="1">
                  <c:v>10725.9994824339</c:v>
                </c:pt>
                <c:pt idx="2">
                  <c:v>10725.9994824339</c:v>
                </c:pt>
                <c:pt idx="3">
                  <c:v>10725.9994824339</c:v>
                </c:pt>
                <c:pt idx="4">
                  <c:v>10725.9994824339</c:v>
                </c:pt>
                <c:pt idx="5">
                  <c:v>10725.9994824339</c:v>
                </c:pt>
                <c:pt idx="6">
                  <c:v>10725.9994824339</c:v>
                </c:pt>
                <c:pt idx="7">
                  <c:v>10725.9994824339</c:v>
                </c:pt>
                <c:pt idx="8">
                  <c:v>10725.9994824339</c:v>
                </c:pt>
                <c:pt idx="9">
                  <c:v>10725.9994824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7657"/>
        <c:axId val="58549530"/>
      </c:lineChart>
      <c:catAx>
        <c:axId val="5256765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9530"/>
        <c:crossesAt val="-2014.7290717463"/>
        <c:auto val="1"/>
        <c:lblAlgn val="ctr"/>
        <c:lblOffset val="100"/>
        <c:noMultiLvlLbl val="0"/>
      </c:catAx>
      <c:valAx>
        <c:axId val="58549530"/>
        <c:scaling>
          <c:orientation val="minMax"/>
          <c:max val="2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4706371767316"/>
          <c:w val="0.115586230997728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P </a:t>
            </a:r>
          </a:p>
        </c:rich>
      </c:tx>
      <c:layout>
        <c:manualLayout>
          <c:xMode val="edge"/>
          <c:yMode val="edge"/>
          <c:x val="0.477284640922593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81765236081259"/>
          <c:w val="0.861174209330771"/>
          <c:h val="0.887610067253692"/>
        </c:manualLayout>
      </c:layout>
      <c:lineChart>
        <c:grouping val="standard"/>
        <c:varyColors val="0"/>
        <c:ser>
          <c:idx val="0"/>
          <c:order val="0"/>
          <c:tx>
            <c:strRef>
              <c:f>"Procent"</c:f>
              <c:strCache>
                <c:ptCount val="1"/>
                <c:pt idx="0">
                  <c:v>Pro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E$1:$E$24</c:f>
              <c:numCache>
                <c:formatCode>General</c:formatCode>
                <c:ptCount val="24"/>
                <c:pt idx="0">
                  <c:v>0.18</c:v>
                </c:pt>
                <c:pt idx="1">
                  <c:v>0.12</c:v>
                </c:pt>
                <c:pt idx="2">
                  <c:v>0.057</c:v>
                </c:pt>
                <c:pt idx="3">
                  <c:v>0.1</c:v>
                </c:pt>
                <c:pt idx="4">
                  <c:v>0.12</c:v>
                </c:pt>
                <c:pt idx="5">
                  <c:v>0.08</c:v>
                </c:pt>
                <c:pt idx="6">
                  <c:v>0.12</c:v>
                </c:pt>
                <c:pt idx="7">
                  <c:v>0.06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1">
                  <c:v>0.08</c:v>
                </c:pt>
                <c:pt idx="12">
                  <c:v>0.06</c:v>
                </c:pt>
                <c:pt idx="13">
                  <c:v>0.12</c:v>
                </c:pt>
                <c:pt idx="14">
                  <c:v>0.1</c:v>
                </c:pt>
                <c:pt idx="15">
                  <c:v>0.08</c:v>
                </c:pt>
                <c:pt idx="16">
                  <c:v>0.16</c:v>
                </c:pt>
                <c:pt idx="17">
                  <c:v>0.1</c:v>
                </c:pt>
                <c:pt idx="18">
                  <c:v>0.12</c:v>
                </c:pt>
                <c:pt idx="19">
                  <c:v>0.14</c:v>
                </c:pt>
                <c:pt idx="20">
                  <c:v>0.1</c:v>
                </c:pt>
                <c:pt idx="21">
                  <c:v>0.12</c:v>
                </c:pt>
                <c:pt idx="22">
                  <c:v>0.06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G$1:$G$24</c:f>
              <c:numCache>
                <c:formatCode>General</c:formatCode>
                <c:ptCount val="24"/>
                <c:pt idx="0">
                  <c:v>0.232282525902956</c:v>
                </c:pt>
                <c:pt idx="1">
                  <c:v>0.232282525902956</c:v>
                </c:pt>
                <c:pt idx="2">
                  <c:v>0.232282525902956</c:v>
                </c:pt>
                <c:pt idx="3">
                  <c:v>0.232282525902956</c:v>
                </c:pt>
                <c:pt idx="4">
                  <c:v>0.232282525902956</c:v>
                </c:pt>
                <c:pt idx="5">
                  <c:v>0.232282525902956</c:v>
                </c:pt>
                <c:pt idx="6">
                  <c:v>0.232282525902956</c:v>
                </c:pt>
                <c:pt idx="7">
                  <c:v>0.232282525902956</c:v>
                </c:pt>
                <c:pt idx="8">
                  <c:v>0.232282525902956</c:v>
                </c:pt>
                <c:pt idx="9">
                  <c:v>0.232282525902956</c:v>
                </c:pt>
                <c:pt idx="10">
                  <c:v>0.232282525902956</c:v>
                </c:pt>
                <c:pt idx="11">
                  <c:v>0.232282525902956</c:v>
                </c:pt>
                <c:pt idx="12">
                  <c:v>0.232282525902956</c:v>
                </c:pt>
                <c:pt idx="13">
                  <c:v>0.232282525902956</c:v>
                </c:pt>
                <c:pt idx="14">
                  <c:v>0.232282525902956</c:v>
                </c:pt>
                <c:pt idx="15">
                  <c:v>0.232282525902956</c:v>
                </c:pt>
                <c:pt idx="16">
                  <c:v>0.232282525902956</c:v>
                </c:pt>
                <c:pt idx="17">
                  <c:v>0.232282525902956</c:v>
                </c:pt>
                <c:pt idx="18">
                  <c:v>0.232282525902956</c:v>
                </c:pt>
                <c:pt idx="19">
                  <c:v>0.232282525902956</c:v>
                </c:pt>
                <c:pt idx="20">
                  <c:v>0.232282525902956</c:v>
                </c:pt>
                <c:pt idx="21">
                  <c:v>0.232282525902956</c:v>
                </c:pt>
                <c:pt idx="22">
                  <c:v>0.232282525902956</c:v>
                </c:pt>
                <c:pt idx="23">
                  <c:v>0.232282525902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H$1:$H$24</c:f>
              <c:numCache>
                <c:formatCode>General</c:formatCode>
                <c:ptCount val="24"/>
                <c:pt idx="0">
                  <c:v>0.103208333333333</c:v>
                </c:pt>
                <c:pt idx="1">
                  <c:v>0.103208333333333</c:v>
                </c:pt>
                <c:pt idx="2">
                  <c:v>0.103208333333333</c:v>
                </c:pt>
                <c:pt idx="3">
                  <c:v>0.103208333333333</c:v>
                </c:pt>
                <c:pt idx="4">
                  <c:v>0.103208333333333</c:v>
                </c:pt>
                <c:pt idx="5">
                  <c:v>0.103208333333333</c:v>
                </c:pt>
                <c:pt idx="6">
                  <c:v>0.103208333333333</c:v>
                </c:pt>
                <c:pt idx="7">
                  <c:v>0.103208333333333</c:v>
                </c:pt>
                <c:pt idx="8">
                  <c:v>0.103208333333333</c:v>
                </c:pt>
                <c:pt idx="9">
                  <c:v>0.103208333333333</c:v>
                </c:pt>
                <c:pt idx="10">
                  <c:v>0.103208333333333</c:v>
                </c:pt>
                <c:pt idx="11">
                  <c:v>0.103208333333333</c:v>
                </c:pt>
                <c:pt idx="12">
                  <c:v>0.103208333333333</c:v>
                </c:pt>
                <c:pt idx="13">
                  <c:v>0.103208333333333</c:v>
                </c:pt>
                <c:pt idx="14">
                  <c:v>0.103208333333333</c:v>
                </c:pt>
                <c:pt idx="15">
                  <c:v>0.103208333333333</c:v>
                </c:pt>
                <c:pt idx="16">
                  <c:v>0.103208333333333</c:v>
                </c:pt>
                <c:pt idx="17">
                  <c:v>0.103208333333333</c:v>
                </c:pt>
                <c:pt idx="18">
                  <c:v>0.103208333333333</c:v>
                </c:pt>
                <c:pt idx="19">
                  <c:v>0.103208333333333</c:v>
                </c:pt>
                <c:pt idx="20">
                  <c:v>0.103208333333333</c:v>
                </c:pt>
                <c:pt idx="21">
                  <c:v>0.103208333333333</c:v>
                </c:pt>
                <c:pt idx="22">
                  <c:v>0.103208333333333</c:v>
                </c:pt>
                <c:pt idx="23">
                  <c:v>0.1032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I$1:$I$24</c:f>
              <c:numCache>
                <c:formatCode>General</c:formatCode>
                <c:ptCount val="24"/>
                <c:pt idx="0">
                  <c:v>-0.0258658592362892</c:v>
                </c:pt>
                <c:pt idx="1">
                  <c:v>-0.0258658592362892</c:v>
                </c:pt>
                <c:pt idx="2">
                  <c:v>-0.0258658592362892</c:v>
                </c:pt>
                <c:pt idx="3">
                  <c:v>-0.0258658592362892</c:v>
                </c:pt>
                <c:pt idx="4">
                  <c:v>-0.0258658592362892</c:v>
                </c:pt>
                <c:pt idx="5">
                  <c:v>-0.0258658592362892</c:v>
                </c:pt>
                <c:pt idx="6">
                  <c:v>-0.0258658592362892</c:v>
                </c:pt>
                <c:pt idx="7">
                  <c:v>-0.0258658592362892</c:v>
                </c:pt>
                <c:pt idx="8">
                  <c:v>-0.0258658592362892</c:v>
                </c:pt>
                <c:pt idx="9">
                  <c:v>-0.0258658592362892</c:v>
                </c:pt>
                <c:pt idx="10">
                  <c:v>-0.0258658592362892</c:v>
                </c:pt>
                <c:pt idx="11">
                  <c:v>-0.0258658592362892</c:v>
                </c:pt>
                <c:pt idx="12">
                  <c:v>-0.0258658592362892</c:v>
                </c:pt>
                <c:pt idx="13">
                  <c:v>-0.0258658592362892</c:v>
                </c:pt>
                <c:pt idx="14">
                  <c:v>-0.0258658592362892</c:v>
                </c:pt>
                <c:pt idx="15">
                  <c:v>-0.0258658592362892</c:v>
                </c:pt>
                <c:pt idx="16">
                  <c:v>-0.0258658592362892</c:v>
                </c:pt>
                <c:pt idx="17">
                  <c:v>-0.0258658592362892</c:v>
                </c:pt>
                <c:pt idx="18">
                  <c:v>-0.0258658592362892</c:v>
                </c:pt>
                <c:pt idx="19">
                  <c:v>-0.0258658592362892</c:v>
                </c:pt>
                <c:pt idx="20">
                  <c:v>-0.0258658592362892</c:v>
                </c:pt>
                <c:pt idx="21">
                  <c:v>-0.0258658592362892</c:v>
                </c:pt>
                <c:pt idx="22">
                  <c:v>-0.0258658592362892</c:v>
                </c:pt>
                <c:pt idx="23">
                  <c:v>-0.025865859236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9299"/>
        <c:axId val="76520309"/>
      </c:lineChart>
      <c:catAx>
        <c:axId val="6534929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0309"/>
        <c:crossesAt val="-0.125865859236289"/>
        <c:auto val="1"/>
        <c:lblAlgn val="ctr"/>
        <c:lblOffset val="100"/>
        <c:noMultiLvlLbl val="0"/>
      </c:catAx>
      <c:valAx>
        <c:axId val="76520309"/>
        <c:scaling>
          <c:orientation val="minMax"/>
          <c:max val="0.282282525902956"/>
          <c:min val="-0.0758658592362892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3878478137422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911</c:v>
                </c:pt>
                <c:pt idx="2">
                  <c:v>1.16715497798953</c:v>
                </c:pt>
                <c:pt idx="3">
                  <c:v>0.945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927</c:v>
                </c:pt>
                <c:pt idx="8">
                  <c:v>1.29166095140246</c:v>
                </c:pt>
                <c:pt idx="9">
                  <c:v>0.91</c:v>
                </c:pt>
                <c:pt idx="10">
                  <c:v>1.131</c:v>
                </c:pt>
                <c:pt idx="11">
                  <c:v>1.155</c:v>
                </c:pt>
                <c:pt idx="12">
                  <c:v>1.253</c:v>
                </c:pt>
                <c:pt idx="13">
                  <c:v>1.247</c:v>
                </c:pt>
                <c:pt idx="14">
                  <c:v>1.18368239707964</c:v>
                </c:pt>
                <c:pt idx="15">
                  <c:v>0.326</c:v>
                </c:pt>
                <c:pt idx="16">
                  <c:v>1.167</c:v>
                </c:pt>
                <c:pt idx="17">
                  <c:v>1.216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16</c:v>
                </c:pt>
                <c:pt idx="21">
                  <c:v>1.115</c:v>
                </c:pt>
                <c:pt idx="22">
                  <c:v>0.959704796014497</c:v>
                </c:pt>
                <c:pt idx="23">
                  <c:v>1.17</c:v>
                </c:pt>
                <c:pt idx="24">
                  <c:v>0.986880931993142</c:v>
                </c:pt>
                <c:pt idx="25">
                  <c:v>1.23</c:v>
                </c:pt>
                <c:pt idx="26">
                  <c:v>1.046</c:v>
                </c:pt>
                <c:pt idx="27">
                  <c:v>1.064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F$2:$F$30</c:f>
              <c:numCache>
                <c:formatCode>General</c:formatCode>
                <c:ptCount val="29"/>
                <c:pt idx="0">
                  <c:v>1.76290303344729</c:v>
                </c:pt>
                <c:pt idx="1">
                  <c:v>1.76290303344729</c:v>
                </c:pt>
                <c:pt idx="2">
                  <c:v>1.76290303344729</c:v>
                </c:pt>
                <c:pt idx="3">
                  <c:v>1.76290303344729</c:v>
                </c:pt>
                <c:pt idx="4">
                  <c:v>1.76290303344729</c:v>
                </c:pt>
                <c:pt idx="5">
                  <c:v>1.76290303344729</c:v>
                </c:pt>
                <c:pt idx="6">
                  <c:v>1.76290303344729</c:v>
                </c:pt>
                <c:pt idx="7">
                  <c:v>1.76290303344729</c:v>
                </c:pt>
                <c:pt idx="8">
                  <c:v>1.76290303344729</c:v>
                </c:pt>
                <c:pt idx="9">
                  <c:v>1.76290303344729</c:v>
                </c:pt>
                <c:pt idx="10">
                  <c:v>1.76290303344729</c:v>
                </c:pt>
                <c:pt idx="11">
                  <c:v>1.76290303344729</c:v>
                </c:pt>
                <c:pt idx="12">
                  <c:v>1.76290303344729</c:v>
                </c:pt>
                <c:pt idx="13">
                  <c:v>1.76290303344729</c:v>
                </c:pt>
                <c:pt idx="14">
                  <c:v>1.76290303344729</c:v>
                </c:pt>
                <c:pt idx="15">
                  <c:v>1.76290303344729</c:v>
                </c:pt>
                <c:pt idx="16">
                  <c:v>1.76290303344729</c:v>
                </c:pt>
                <c:pt idx="17">
                  <c:v>1.76290303344729</c:v>
                </c:pt>
                <c:pt idx="18">
                  <c:v>1.76290303344729</c:v>
                </c:pt>
                <c:pt idx="19">
                  <c:v>1.76290303344729</c:v>
                </c:pt>
                <c:pt idx="20">
                  <c:v>1.76290303344729</c:v>
                </c:pt>
                <c:pt idx="21">
                  <c:v>1.76290303344729</c:v>
                </c:pt>
                <c:pt idx="22">
                  <c:v>1.76290303344729</c:v>
                </c:pt>
                <c:pt idx="23">
                  <c:v>1.76290303344729</c:v>
                </c:pt>
                <c:pt idx="24">
                  <c:v>1.76290303344729</c:v>
                </c:pt>
                <c:pt idx="25">
                  <c:v>1.76290303344729</c:v>
                </c:pt>
                <c:pt idx="26">
                  <c:v>1.76290303344729</c:v>
                </c:pt>
                <c:pt idx="27">
                  <c:v>1.76290303344729</c:v>
                </c:pt>
                <c:pt idx="28">
                  <c:v>1.7629030334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G$2:$G$30</c:f>
              <c:numCache>
                <c:formatCode>General</c:formatCode>
                <c:ptCount val="29"/>
                <c:pt idx="0">
                  <c:v>1.56026868896486</c:v>
                </c:pt>
                <c:pt idx="1">
                  <c:v>1.56026868896486</c:v>
                </c:pt>
                <c:pt idx="2">
                  <c:v>1.56026868896486</c:v>
                </c:pt>
                <c:pt idx="3">
                  <c:v>1.56026868896486</c:v>
                </c:pt>
                <c:pt idx="4">
                  <c:v>1.56026868896486</c:v>
                </c:pt>
                <c:pt idx="5">
                  <c:v>1.56026868896486</c:v>
                </c:pt>
                <c:pt idx="6">
                  <c:v>1.56026868896486</c:v>
                </c:pt>
                <c:pt idx="7">
                  <c:v>1.56026868896486</c:v>
                </c:pt>
                <c:pt idx="8">
                  <c:v>1.56026868896486</c:v>
                </c:pt>
                <c:pt idx="9">
                  <c:v>1.56026868896486</c:v>
                </c:pt>
                <c:pt idx="10">
                  <c:v>1.56026868896486</c:v>
                </c:pt>
                <c:pt idx="11">
                  <c:v>1.56026868896486</c:v>
                </c:pt>
                <c:pt idx="12">
                  <c:v>1.56026868896486</c:v>
                </c:pt>
                <c:pt idx="13">
                  <c:v>1.56026868896486</c:v>
                </c:pt>
                <c:pt idx="14">
                  <c:v>1.56026868896486</c:v>
                </c:pt>
                <c:pt idx="15">
                  <c:v>1.56026868896486</c:v>
                </c:pt>
                <c:pt idx="16">
                  <c:v>1.56026868896486</c:v>
                </c:pt>
                <c:pt idx="17">
                  <c:v>1.56026868896486</c:v>
                </c:pt>
                <c:pt idx="18">
                  <c:v>1.56026868896486</c:v>
                </c:pt>
                <c:pt idx="19">
                  <c:v>1.56026868896486</c:v>
                </c:pt>
                <c:pt idx="20">
                  <c:v>1.56026868896486</c:v>
                </c:pt>
                <c:pt idx="21">
                  <c:v>1.56026868896486</c:v>
                </c:pt>
                <c:pt idx="22">
                  <c:v>1.56026868896486</c:v>
                </c:pt>
                <c:pt idx="23">
                  <c:v>1.56026868896486</c:v>
                </c:pt>
                <c:pt idx="24">
                  <c:v>1.56026868896486</c:v>
                </c:pt>
                <c:pt idx="25">
                  <c:v>1.56026868896486</c:v>
                </c:pt>
                <c:pt idx="26">
                  <c:v>1.56026868896486</c:v>
                </c:pt>
                <c:pt idx="27">
                  <c:v>1.56026868896486</c:v>
                </c:pt>
                <c:pt idx="28">
                  <c:v>1.56026868896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H$2:$H$30</c:f>
              <c:numCache>
                <c:formatCode>General</c:formatCode>
                <c:ptCount val="29"/>
                <c:pt idx="0">
                  <c:v>1.35763434448243</c:v>
                </c:pt>
                <c:pt idx="1">
                  <c:v>1.35763434448243</c:v>
                </c:pt>
                <c:pt idx="2">
                  <c:v>1.35763434448243</c:v>
                </c:pt>
                <c:pt idx="3">
                  <c:v>1.35763434448243</c:v>
                </c:pt>
                <c:pt idx="4">
                  <c:v>1.35763434448243</c:v>
                </c:pt>
                <c:pt idx="5">
                  <c:v>1.35763434448243</c:v>
                </c:pt>
                <c:pt idx="6">
                  <c:v>1.35763434448243</c:v>
                </c:pt>
                <c:pt idx="7">
                  <c:v>1.35763434448243</c:v>
                </c:pt>
                <c:pt idx="8">
                  <c:v>1.35763434448243</c:v>
                </c:pt>
                <c:pt idx="9">
                  <c:v>1.35763434448243</c:v>
                </c:pt>
                <c:pt idx="10">
                  <c:v>1.35763434448243</c:v>
                </c:pt>
                <c:pt idx="11">
                  <c:v>1.35763434448243</c:v>
                </c:pt>
                <c:pt idx="12">
                  <c:v>1.35763434448243</c:v>
                </c:pt>
                <c:pt idx="13">
                  <c:v>1.35763434448243</c:v>
                </c:pt>
                <c:pt idx="14">
                  <c:v>1.35763434448243</c:v>
                </c:pt>
                <c:pt idx="15">
                  <c:v>1.35763434448243</c:v>
                </c:pt>
                <c:pt idx="16">
                  <c:v>1.35763434448243</c:v>
                </c:pt>
                <c:pt idx="17">
                  <c:v>1.35763434448243</c:v>
                </c:pt>
                <c:pt idx="18">
                  <c:v>1.35763434448243</c:v>
                </c:pt>
                <c:pt idx="19">
                  <c:v>1.35763434448243</c:v>
                </c:pt>
                <c:pt idx="20">
                  <c:v>1.35763434448243</c:v>
                </c:pt>
                <c:pt idx="21">
                  <c:v>1.35763434448243</c:v>
                </c:pt>
                <c:pt idx="22">
                  <c:v>1.35763434448243</c:v>
                </c:pt>
                <c:pt idx="23">
                  <c:v>1.35763434448243</c:v>
                </c:pt>
                <c:pt idx="24">
                  <c:v>1.35763434448243</c:v>
                </c:pt>
                <c:pt idx="25">
                  <c:v>1.35763434448243</c:v>
                </c:pt>
                <c:pt idx="26">
                  <c:v>1.35763434448243</c:v>
                </c:pt>
                <c:pt idx="27">
                  <c:v>1.35763434448243</c:v>
                </c:pt>
                <c:pt idx="28">
                  <c:v>1.35763434448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L$2:$L$30</c:f>
              <c:numCache>
                <c:formatCode>General</c:formatCode>
                <c:ptCount val="29"/>
                <c:pt idx="0">
                  <c:v>1.155</c:v>
                </c:pt>
                <c:pt idx="1">
                  <c:v>1.155</c:v>
                </c:pt>
                <c:pt idx="2">
                  <c:v>1.155</c:v>
                </c:pt>
                <c:pt idx="3">
                  <c:v>1.155</c:v>
                </c:pt>
                <c:pt idx="4">
                  <c:v>1.155</c:v>
                </c:pt>
                <c:pt idx="5">
                  <c:v>1.155</c:v>
                </c:pt>
                <c:pt idx="6">
                  <c:v>1.155</c:v>
                </c:pt>
                <c:pt idx="7">
                  <c:v>1.155</c:v>
                </c:pt>
                <c:pt idx="8">
                  <c:v>1.155</c:v>
                </c:pt>
                <c:pt idx="9">
                  <c:v>1.155</c:v>
                </c:pt>
                <c:pt idx="10">
                  <c:v>1.155</c:v>
                </c:pt>
                <c:pt idx="11">
                  <c:v>1.155</c:v>
                </c:pt>
                <c:pt idx="12">
                  <c:v>1.155</c:v>
                </c:pt>
                <c:pt idx="13">
                  <c:v>1.155</c:v>
                </c:pt>
                <c:pt idx="14">
                  <c:v>1.155</c:v>
                </c:pt>
                <c:pt idx="15">
                  <c:v>1.155</c:v>
                </c:pt>
                <c:pt idx="16">
                  <c:v>1.155</c:v>
                </c:pt>
                <c:pt idx="17">
                  <c:v>1.155</c:v>
                </c:pt>
                <c:pt idx="18">
                  <c:v>1.155</c:v>
                </c:pt>
                <c:pt idx="19">
                  <c:v>1.155</c:v>
                </c:pt>
                <c:pt idx="20">
                  <c:v>1.155</c:v>
                </c:pt>
                <c:pt idx="21">
                  <c:v>1.155</c:v>
                </c:pt>
                <c:pt idx="22">
                  <c:v>1.155</c:v>
                </c:pt>
                <c:pt idx="23">
                  <c:v>1.155</c:v>
                </c:pt>
                <c:pt idx="24">
                  <c:v>1.155</c:v>
                </c:pt>
                <c:pt idx="25">
                  <c:v>1.155</c:v>
                </c:pt>
                <c:pt idx="26">
                  <c:v>1.155</c:v>
                </c:pt>
                <c:pt idx="27">
                  <c:v>1.155</c:v>
                </c:pt>
                <c:pt idx="28">
                  <c:v>1.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M$2:$M$30</c:f>
              <c:numCache>
                <c:formatCode>General</c:formatCode>
                <c:ptCount val="29"/>
                <c:pt idx="0">
                  <c:v>0.952365655517572</c:v>
                </c:pt>
                <c:pt idx="1">
                  <c:v>0.952365655517572</c:v>
                </c:pt>
                <c:pt idx="2">
                  <c:v>0.952365655517572</c:v>
                </c:pt>
                <c:pt idx="3">
                  <c:v>0.952365655517572</c:v>
                </c:pt>
                <c:pt idx="4">
                  <c:v>0.952365655517572</c:v>
                </c:pt>
                <c:pt idx="5">
                  <c:v>0.952365655517572</c:v>
                </c:pt>
                <c:pt idx="6">
                  <c:v>0.952365655517572</c:v>
                </c:pt>
                <c:pt idx="7">
                  <c:v>0.952365655517572</c:v>
                </c:pt>
                <c:pt idx="8">
                  <c:v>0.952365655517572</c:v>
                </c:pt>
                <c:pt idx="9">
                  <c:v>0.952365655517572</c:v>
                </c:pt>
                <c:pt idx="10">
                  <c:v>0.952365655517572</c:v>
                </c:pt>
                <c:pt idx="11">
                  <c:v>0.952365655517572</c:v>
                </c:pt>
                <c:pt idx="12">
                  <c:v>0.952365655517572</c:v>
                </c:pt>
                <c:pt idx="13">
                  <c:v>0.952365655517572</c:v>
                </c:pt>
                <c:pt idx="14">
                  <c:v>0.952365655517572</c:v>
                </c:pt>
                <c:pt idx="15">
                  <c:v>0.952365655517572</c:v>
                </c:pt>
                <c:pt idx="16">
                  <c:v>0.952365655517572</c:v>
                </c:pt>
                <c:pt idx="17">
                  <c:v>0.952365655517572</c:v>
                </c:pt>
                <c:pt idx="18">
                  <c:v>0.952365655517572</c:v>
                </c:pt>
                <c:pt idx="19">
                  <c:v>0.952365655517572</c:v>
                </c:pt>
                <c:pt idx="20">
                  <c:v>0.952365655517572</c:v>
                </c:pt>
                <c:pt idx="21">
                  <c:v>0.952365655517572</c:v>
                </c:pt>
                <c:pt idx="22">
                  <c:v>0.952365655517572</c:v>
                </c:pt>
                <c:pt idx="23">
                  <c:v>0.952365655517572</c:v>
                </c:pt>
                <c:pt idx="24">
                  <c:v>0.952365655517572</c:v>
                </c:pt>
                <c:pt idx="25">
                  <c:v>0.952365655517572</c:v>
                </c:pt>
                <c:pt idx="26">
                  <c:v>0.952365655517572</c:v>
                </c:pt>
                <c:pt idx="27">
                  <c:v>0.952365655517572</c:v>
                </c:pt>
                <c:pt idx="28">
                  <c:v>0.952365655517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N$2:$N$30</c:f>
              <c:numCache>
                <c:formatCode>General</c:formatCode>
                <c:ptCount val="29"/>
                <c:pt idx="0">
                  <c:v>0.749731311035143</c:v>
                </c:pt>
                <c:pt idx="1">
                  <c:v>0.749731311035143</c:v>
                </c:pt>
                <c:pt idx="2">
                  <c:v>0.749731311035143</c:v>
                </c:pt>
                <c:pt idx="3">
                  <c:v>0.749731311035143</c:v>
                </c:pt>
                <c:pt idx="4">
                  <c:v>0.749731311035143</c:v>
                </c:pt>
                <c:pt idx="5">
                  <c:v>0.749731311035143</c:v>
                </c:pt>
                <c:pt idx="6">
                  <c:v>0.749731311035143</c:v>
                </c:pt>
                <c:pt idx="7">
                  <c:v>0.749731311035143</c:v>
                </c:pt>
                <c:pt idx="8">
                  <c:v>0.749731311035143</c:v>
                </c:pt>
                <c:pt idx="9">
                  <c:v>0.749731311035143</c:v>
                </c:pt>
                <c:pt idx="10">
                  <c:v>0.749731311035143</c:v>
                </c:pt>
                <c:pt idx="11">
                  <c:v>0.749731311035143</c:v>
                </c:pt>
                <c:pt idx="12">
                  <c:v>0.749731311035143</c:v>
                </c:pt>
                <c:pt idx="13">
                  <c:v>0.749731311035143</c:v>
                </c:pt>
                <c:pt idx="14">
                  <c:v>0.749731311035143</c:v>
                </c:pt>
                <c:pt idx="15">
                  <c:v>0.749731311035143</c:v>
                </c:pt>
                <c:pt idx="16">
                  <c:v>0.749731311035143</c:v>
                </c:pt>
                <c:pt idx="17">
                  <c:v>0.749731311035143</c:v>
                </c:pt>
                <c:pt idx="18">
                  <c:v>0.749731311035143</c:v>
                </c:pt>
                <c:pt idx="19">
                  <c:v>0.749731311035143</c:v>
                </c:pt>
                <c:pt idx="20">
                  <c:v>0.749731311035143</c:v>
                </c:pt>
                <c:pt idx="21">
                  <c:v>0.749731311035143</c:v>
                </c:pt>
                <c:pt idx="22">
                  <c:v>0.749731311035143</c:v>
                </c:pt>
                <c:pt idx="23">
                  <c:v>0.749731311035143</c:v>
                </c:pt>
                <c:pt idx="24">
                  <c:v>0.749731311035143</c:v>
                </c:pt>
                <c:pt idx="25">
                  <c:v>0.749731311035143</c:v>
                </c:pt>
                <c:pt idx="26">
                  <c:v>0.749731311035143</c:v>
                </c:pt>
                <c:pt idx="27">
                  <c:v>0.749731311035143</c:v>
                </c:pt>
                <c:pt idx="28">
                  <c:v>0.749731311035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O$2:$O$30</c:f>
              <c:numCache>
                <c:formatCode>General</c:formatCode>
                <c:ptCount val="29"/>
                <c:pt idx="0">
                  <c:v>0.547096966552715</c:v>
                </c:pt>
                <c:pt idx="1">
                  <c:v>0.547096966552715</c:v>
                </c:pt>
                <c:pt idx="2">
                  <c:v>0.547096966552715</c:v>
                </c:pt>
                <c:pt idx="3">
                  <c:v>0.547096966552715</c:v>
                </c:pt>
                <c:pt idx="4">
                  <c:v>0.547096966552715</c:v>
                </c:pt>
                <c:pt idx="5">
                  <c:v>0.547096966552715</c:v>
                </c:pt>
                <c:pt idx="6">
                  <c:v>0.547096966552715</c:v>
                </c:pt>
                <c:pt idx="7">
                  <c:v>0.547096966552715</c:v>
                </c:pt>
                <c:pt idx="8">
                  <c:v>0.547096966552715</c:v>
                </c:pt>
                <c:pt idx="9">
                  <c:v>0.547096966552715</c:v>
                </c:pt>
                <c:pt idx="10">
                  <c:v>0.547096966552715</c:v>
                </c:pt>
                <c:pt idx="11">
                  <c:v>0.547096966552715</c:v>
                </c:pt>
                <c:pt idx="12">
                  <c:v>0.547096966552715</c:v>
                </c:pt>
                <c:pt idx="13">
                  <c:v>0.547096966552715</c:v>
                </c:pt>
                <c:pt idx="14">
                  <c:v>0.547096966552715</c:v>
                </c:pt>
                <c:pt idx="15">
                  <c:v>0.547096966552715</c:v>
                </c:pt>
                <c:pt idx="16">
                  <c:v>0.547096966552715</c:v>
                </c:pt>
                <c:pt idx="17">
                  <c:v>0.547096966552715</c:v>
                </c:pt>
                <c:pt idx="18">
                  <c:v>0.547096966552715</c:v>
                </c:pt>
                <c:pt idx="19">
                  <c:v>0.547096966552715</c:v>
                </c:pt>
                <c:pt idx="20">
                  <c:v>0.547096966552715</c:v>
                </c:pt>
                <c:pt idx="21">
                  <c:v>0.547096966552715</c:v>
                </c:pt>
                <c:pt idx="22">
                  <c:v>0.547096966552715</c:v>
                </c:pt>
                <c:pt idx="23">
                  <c:v>0.547096966552715</c:v>
                </c:pt>
                <c:pt idx="24">
                  <c:v>0.547096966552715</c:v>
                </c:pt>
                <c:pt idx="25">
                  <c:v>0.547096966552715</c:v>
                </c:pt>
                <c:pt idx="26">
                  <c:v>0.547096966552715</c:v>
                </c:pt>
                <c:pt idx="27">
                  <c:v>0.547096966552715</c:v>
                </c:pt>
                <c:pt idx="28">
                  <c:v>0.5470969665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7618"/>
        <c:axId val="80210813"/>
      </c:lineChart>
      <c:catAx>
        <c:axId val="9958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0813"/>
        <c:crossesAt val="-0.04"/>
        <c:auto val="1"/>
        <c:lblAlgn val="ctr"/>
        <c:lblOffset val="100"/>
        <c:noMultiLvlLbl val="0"/>
      </c:catAx>
      <c:valAx>
        <c:axId val="8021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1701684648874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1.29166095140246</c:v>
                </c:pt>
                <c:pt idx="9">
                  <c:v>0.837607324416929</c:v>
                </c:pt>
                <c:pt idx="10">
                  <c:v>1.44972110478634</c:v>
                </c:pt>
                <c:pt idx="11">
                  <c:v>0.32210213739472</c:v>
                </c:pt>
                <c:pt idx="12">
                  <c:v>1.26</c:v>
                </c:pt>
                <c:pt idx="13">
                  <c:v>0.3595262849611</c:v>
                </c:pt>
                <c:pt idx="14">
                  <c:v>1.1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43088772811282</c:v>
                </c:pt>
                <c:pt idx="22">
                  <c:v>0.959704796014497</c:v>
                </c:pt>
                <c:pt idx="23">
                  <c:v>1.47212865837817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F$2:$F$30</c:f>
              <c:numCache>
                <c:formatCode>General</c:formatCode>
                <c:ptCount val="29"/>
                <c:pt idx="0">
                  <c:v>2.27157860756778</c:v>
                </c:pt>
                <c:pt idx="1">
                  <c:v>2.27157860756778</c:v>
                </c:pt>
                <c:pt idx="2">
                  <c:v>2.27157860756778</c:v>
                </c:pt>
                <c:pt idx="3">
                  <c:v>2.27157860756778</c:v>
                </c:pt>
                <c:pt idx="4">
                  <c:v>2.27157860756778</c:v>
                </c:pt>
                <c:pt idx="5">
                  <c:v>2.27157860756778</c:v>
                </c:pt>
                <c:pt idx="6">
                  <c:v>2.27157860756778</c:v>
                </c:pt>
                <c:pt idx="7">
                  <c:v>2.27157860756778</c:v>
                </c:pt>
                <c:pt idx="8">
                  <c:v>2.27157860756778</c:v>
                </c:pt>
                <c:pt idx="9">
                  <c:v>2.27157860756778</c:v>
                </c:pt>
                <c:pt idx="10">
                  <c:v>2.27157860756778</c:v>
                </c:pt>
                <c:pt idx="11">
                  <c:v>2.27157860756778</c:v>
                </c:pt>
                <c:pt idx="12">
                  <c:v>2.27157860756778</c:v>
                </c:pt>
                <c:pt idx="13">
                  <c:v>2.27157860756778</c:v>
                </c:pt>
                <c:pt idx="14">
                  <c:v>2.27157860756778</c:v>
                </c:pt>
                <c:pt idx="15">
                  <c:v>2.27157860756778</c:v>
                </c:pt>
                <c:pt idx="16">
                  <c:v>2.27157860756778</c:v>
                </c:pt>
                <c:pt idx="17">
                  <c:v>2.27157860756778</c:v>
                </c:pt>
                <c:pt idx="18">
                  <c:v>2.27157860756778</c:v>
                </c:pt>
                <c:pt idx="19">
                  <c:v>2.27157860756778</c:v>
                </c:pt>
                <c:pt idx="20">
                  <c:v>2.27157860756778</c:v>
                </c:pt>
                <c:pt idx="21">
                  <c:v>2.27157860756778</c:v>
                </c:pt>
                <c:pt idx="22">
                  <c:v>2.27157860756778</c:v>
                </c:pt>
                <c:pt idx="23">
                  <c:v>2.27157860756778</c:v>
                </c:pt>
                <c:pt idx="24">
                  <c:v>2.27157860756778</c:v>
                </c:pt>
                <c:pt idx="25">
                  <c:v>2.27157860756778</c:v>
                </c:pt>
                <c:pt idx="26">
                  <c:v>2.27157860756778</c:v>
                </c:pt>
                <c:pt idx="27">
                  <c:v>2.27157860756778</c:v>
                </c:pt>
                <c:pt idx="28">
                  <c:v>2.27157860756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G$2:$G$30</c:f>
              <c:numCache>
                <c:formatCode>General</c:formatCode>
                <c:ptCount val="29"/>
                <c:pt idx="0">
                  <c:v>1.90343739770836</c:v>
                </c:pt>
                <c:pt idx="1">
                  <c:v>1.90343739770836</c:v>
                </c:pt>
                <c:pt idx="2">
                  <c:v>1.90343739770836</c:v>
                </c:pt>
                <c:pt idx="3">
                  <c:v>1.90343739770836</c:v>
                </c:pt>
                <c:pt idx="4">
                  <c:v>1.90343739770836</c:v>
                </c:pt>
                <c:pt idx="5">
                  <c:v>1.90343739770836</c:v>
                </c:pt>
                <c:pt idx="6">
                  <c:v>1.90343739770836</c:v>
                </c:pt>
                <c:pt idx="7">
                  <c:v>1.90343739770836</c:v>
                </c:pt>
                <c:pt idx="8">
                  <c:v>1.90343739770836</c:v>
                </c:pt>
                <c:pt idx="9">
                  <c:v>1.90343739770836</c:v>
                </c:pt>
                <c:pt idx="10">
                  <c:v>1.90343739770836</c:v>
                </c:pt>
                <c:pt idx="11">
                  <c:v>1.90343739770836</c:v>
                </c:pt>
                <c:pt idx="12">
                  <c:v>1.90343739770836</c:v>
                </c:pt>
                <c:pt idx="13">
                  <c:v>1.90343739770836</c:v>
                </c:pt>
                <c:pt idx="14">
                  <c:v>1.90343739770836</c:v>
                </c:pt>
                <c:pt idx="15">
                  <c:v>1.90343739770836</c:v>
                </c:pt>
                <c:pt idx="16">
                  <c:v>1.90343739770836</c:v>
                </c:pt>
                <c:pt idx="17">
                  <c:v>1.90343739770836</c:v>
                </c:pt>
                <c:pt idx="18">
                  <c:v>1.90343739770836</c:v>
                </c:pt>
                <c:pt idx="19">
                  <c:v>1.90343739770836</c:v>
                </c:pt>
                <c:pt idx="20">
                  <c:v>1.90343739770836</c:v>
                </c:pt>
                <c:pt idx="21">
                  <c:v>1.90343739770836</c:v>
                </c:pt>
                <c:pt idx="22">
                  <c:v>1.90343739770836</c:v>
                </c:pt>
                <c:pt idx="23">
                  <c:v>1.90343739770836</c:v>
                </c:pt>
                <c:pt idx="24">
                  <c:v>1.90343739770836</c:v>
                </c:pt>
                <c:pt idx="25">
                  <c:v>1.90343739770836</c:v>
                </c:pt>
                <c:pt idx="26">
                  <c:v>1.90343739770836</c:v>
                </c:pt>
                <c:pt idx="27">
                  <c:v>1.90343739770836</c:v>
                </c:pt>
                <c:pt idx="28">
                  <c:v>1.90343739770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H$2:$H$30</c:f>
              <c:numCache>
                <c:formatCode>General</c:formatCode>
                <c:ptCount val="29"/>
                <c:pt idx="0">
                  <c:v>1.53529618784894</c:v>
                </c:pt>
                <c:pt idx="1">
                  <c:v>1.53529618784894</c:v>
                </c:pt>
                <c:pt idx="2">
                  <c:v>1.53529618784894</c:v>
                </c:pt>
                <c:pt idx="3">
                  <c:v>1.53529618784894</c:v>
                </c:pt>
                <c:pt idx="4">
                  <c:v>1.53529618784894</c:v>
                </c:pt>
                <c:pt idx="5">
                  <c:v>1.53529618784894</c:v>
                </c:pt>
                <c:pt idx="6">
                  <c:v>1.53529618784894</c:v>
                </c:pt>
                <c:pt idx="7">
                  <c:v>1.53529618784894</c:v>
                </c:pt>
                <c:pt idx="8">
                  <c:v>1.53529618784894</c:v>
                </c:pt>
                <c:pt idx="9">
                  <c:v>1.53529618784894</c:v>
                </c:pt>
                <c:pt idx="10">
                  <c:v>1.53529618784894</c:v>
                </c:pt>
                <c:pt idx="11">
                  <c:v>1.53529618784894</c:v>
                </c:pt>
                <c:pt idx="12">
                  <c:v>1.53529618784894</c:v>
                </c:pt>
                <c:pt idx="13">
                  <c:v>1.53529618784894</c:v>
                </c:pt>
                <c:pt idx="14">
                  <c:v>1.53529618784894</c:v>
                </c:pt>
                <c:pt idx="15">
                  <c:v>1.53529618784894</c:v>
                </c:pt>
                <c:pt idx="16">
                  <c:v>1.53529618784894</c:v>
                </c:pt>
                <c:pt idx="17">
                  <c:v>1.53529618784894</c:v>
                </c:pt>
                <c:pt idx="18">
                  <c:v>1.53529618784894</c:v>
                </c:pt>
                <c:pt idx="19">
                  <c:v>1.53529618784894</c:v>
                </c:pt>
                <c:pt idx="20">
                  <c:v>1.53529618784894</c:v>
                </c:pt>
                <c:pt idx="21">
                  <c:v>1.53529618784894</c:v>
                </c:pt>
                <c:pt idx="22">
                  <c:v>1.53529618784894</c:v>
                </c:pt>
                <c:pt idx="23">
                  <c:v>1.53529618784894</c:v>
                </c:pt>
                <c:pt idx="24">
                  <c:v>1.53529618784894</c:v>
                </c:pt>
                <c:pt idx="25">
                  <c:v>1.53529618784894</c:v>
                </c:pt>
                <c:pt idx="26">
                  <c:v>1.53529618784894</c:v>
                </c:pt>
                <c:pt idx="27">
                  <c:v>1.53529618784894</c:v>
                </c:pt>
                <c:pt idx="28">
                  <c:v>1.53529618784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L$2:$L$30</c:f>
              <c:numCache>
                <c:formatCode>General</c:formatCode>
                <c:ptCount val="29"/>
                <c:pt idx="0">
                  <c:v>1.16715497798953</c:v>
                </c:pt>
                <c:pt idx="1">
                  <c:v>1.16715497798953</c:v>
                </c:pt>
                <c:pt idx="2">
                  <c:v>1.16715497798953</c:v>
                </c:pt>
                <c:pt idx="3">
                  <c:v>1.16715497798953</c:v>
                </c:pt>
                <c:pt idx="4">
                  <c:v>1.16715497798953</c:v>
                </c:pt>
                <c:pt idx="5">
                  <c:v>1.16715497798953</c:v>
                </c:pt>
                <c:pt idx="6">
                  <c:v>1.16715497798953</c:v>
                </c:pt>
                <c:pt idx="7">
                  <c:v>1.16715497798953</c:v>
                </c:pt>
                <c:pt idx="8">
                  <c:v>1.16715497798953</c:v>
                </c:pt>
                <c:pt idx="9">
                  <c:v>1.16715497798953</c:v>
                </c:pt>
                <c:pt idx="10">
                  <c:v>1.16715497798953</c:v>
                </c:pt>
                <c:pt idx="11">
                  <c:v>1.16715497798953</c:v>
                </c:pt>
                <c:pt idx="12">
                  <c:v>1.16715497798953</c:v>
                </c:pt>
                <c:pt idx="13">
                  <c:v>1.16715497798953</c:v>
                </c:pt>
                <c:pt idx="14">
                  <c:v>1.16715497798953</c:v>
                </c:pt>
                <c:pt idx="15">
                  <c:v>1.16715497798953</c:v>
                </c:pt>
                <c:pt idx="16">
                  <c:v>1.16715497798953</c:v>
                </c:pt>
                <c:pt idx="17">
                  <c:v>1.16715497798953</c:v>
                </c:pt>
                <c:pt idx="18">
                  <c:v>1.16715497798953</c:v>
                </c:pt>
                <c:pt idx="19">
                  <c:v>1.16715497798953</c:v>
                </c:pt>
                <c:pt idx="20">
                  <c:v>1.16715497798953</c:v>
                </c:pt>
                <c:pt idx="21">
                  <c:v>1.16715497798953</c:v>
                </c:pt>
                <c:pt idx="22">
                  <c:v>1.16715497798953</c:v>
                </c:pt>
                <c:pt idx="23">
                  <c:v>1.16715497798953</c:v>
                </c:pt>
                <c:pt idx="24">
                  <c:v>1.16715497798953</c:v>
                </c:pt>
                <c:pt idx="25">
                  <c:v>1.16715497798953</c:v>
                </c:pt>
                <c:pt idx="26">
                  <c:v>1.16715497798953</c:v>
                </c:pt>
                <c:pt idx="27">
                  <c:v>1.16715497798953</c:v>
                </c:pt>
                <c:pt idx="28">
                  <c:v>1.16715497798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M$2:$M$30</c:f>
              <c:numCache>
                <c:formatCode>General</c:formatCode>
                <c:ptCount val="29"/>
                <c:pt idx="0">
                  <c:v>0.799013768130109</c:v>
                </c:pt>
                <c:pt idx="1">
                  <c:v>0.799013768130109</c:v>
                </c:pt>
                <c:pt idx="2">
                  <c:v>0.799013768130109</c:v>
                </c:pt>
                <c:pt idx="3">
                  <c:v>0.799013768130109</c:v>
                </c:pt>
                <c:pt idx="4">
                  <c:v>0.799013768130109</c:v>
                </c:pt>
                <c:pt idx="5">
                  <c:v>0.799013768130109</c:v>
                </c:pt>
                <c:pt idx="6">
                  <c:v>0.799013768130109</c:v>
                </c:pt>
                <c:pt idx="7">
                  <c:v>0.799013768130109</c:v>
                </c:pt>
                <c:pt idx="8">
                  <c:v>0.799013768130109</c:v>
                </c:pt>
                <c:pt idx="9">
                  <c:v>0.799013768130109</c:v>
                </c:pt>
                <c:pt idx="10">
                  <c:v>0.799013768130109</c:v>
                </c:pt>
                <c:pt idx="11">
                  <c:v>0.799013768130109</c:v>
                </c:pt>
                <c:pt idx="12">
                  <c:v>0.799013768130109</c:v>
                </c:pt>
                <c:pt idx="13">
                  <c:v>0.799013768130109</c:v>
                </c:pt>
                <c:pt idx="14">
                  <c:v>0.799013768130109</c:v>
                </c:pt>
                <c:pt idx="15">
                  <c:v>0.799013768130109</c:v>
                </c:pt>
                <c:pt idx="16">
                  <c:v>0.799013768130109</c:v>
                </c:pt>
                <c:pt idx="17">
                  <c:v>0.799013768130109</c:v>
                </c:pt>
                <c:pt idx="18">
                  <c:v>0.799013768130109</c:v>
                </c:pt>
                <c:pt idx="19">
                  <c:v>0.799013768130109</c:v>
                </c:pt>
                <c:pt idx="20">
                  <c:v>0.799013768130109</c:v>
                </c:pt>
                <c:pt idx="21">
                  <c:v>0.799013768130109</c:v>
                </c:pt>
                <c:pt idx="22">
                  <c:v>0.799013768130109</c:v>
                </c:pt>
                <c:pt idx="23">
                  <c:v>0.799013768130109</c:v>
                </c:pt>
                <c:pt idx="24">
                  <c:v>0.799013768130109</c:v>
                </c:pt>
                <c:pt idx="25">
                  <c:v>0.799013768130109</c:v>
                </c:pt>
                <c:pt idx="26">
                  <c:v>0.799013768130109</c:v>
                </c:pt>
                <c:pt idx="27">
                  <c:v>0.799013768130109</c:v>
                </c:pt>
                <c:pt idx="28">
                  <c:v>0.799013768130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N$2:$N$30</c:f>
              <c:numCache>
                <c:formatCode>General</c:formatCode>
                <c:ptCount val="29"/>
                <c:pt idx="0">
                  <c:v>0.430872558270691</c:v>
                </c:pt>
                <c:pt idx="1">
                  <c:v>0.430872558270691</c:v>
                </c:pt>
                <c:pt idx="2">
                  <c:v>0.430872558270691</c:v>
                </c:pt>
                <c:pt idx="3">
                  <c:v>0.430872558270691</c:v>
                </c:pt>
                <c:pt idx="4">
                  <c:v>0.430872558270691</c:v>
                </c:pt>
                <c:pt idx="5">
                  <c:v>0.430872558270691</c:v>
                </c:pt>
                <c:pt idx="6">
                  <c:v>0.430872558270691</c:v>
                </c:pt>
                <c:pt idx="7">
                  <c:v>0.430872558270691</c:v>
                </c:pt>
                <c:pt idx="8">
                  <c:v>0.430872558270691</c:v>
                </c:pt>
                <c:pt idx="9">
                  <c:v>0.430872558270691</c:v>
                </c:pt>
                <c:pt idx="10">
                  <c:v>0.430872558270691</c:v>
                </c:pt>
                <c:pt idx="11">
                  <c:v>0.430872558270691</c:v>
                </c:pt>
                <c:pt idx="12">
                  <c:v>0.430872558270691</c:v>
                </c:pt>
                <c:pt idx="13">
                  <c:v>0.430872558270691</c:v>
                </c:pt>
                <c:pt idx="14">
                  <c:v>0.430872558270691</c:v>
                </c:pt>
                <c:pt idx="15">
                  <c:v>0.430872558270691</c:v>
                </c:pt>
                <c:pt idx="16">
                  <c:v>0.430872558270691</c:v>
                </c:pt>
                <c:pt idx="17">
                  <c:v>0.430872558270691</c:v>
                </c:pt>
                <c:pt idx="18">
                  <c:v>0.430872558270691</c:v>
                </c:pt>
                <c:pt idx="19">
                  <c:v>0.430872558270691</c:v>
                </c:pt>
                <c:pt idx="20">
                  <c:v>0.430872558270691</c:v>
                </c:pt>
                <c:pt idx="21">
                  <c:v>0.430872558270691</c:v>
                </c:pt>
                <c:pt idx="22">
                  <c:v>0.430872558270691</c:v>
                </c:pt>
                <c:pt idx="23">
                  <c:v>0.430872558270691</c:v>
                </c:pt>
                <c:pt idx="24">
                  <c:v>0.430872558270691</c:v>
                </c:pt>
                <c:pt idx="25">
                  <c:v>0.430872558270691</c:v>
                </c:pt>
                <c:pt idx="26">
                  <c:v>0.430872558270691</c:v>
                </c:pt>
                <c:pt idx="27">
                  <c:v>0.430872558270691</c:v>
                </c:pt>
                <c:pt idx="28">
                  <c:v>0.4308725582706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O$2:$O$30</c:f>
              <c:numCache>
                <c:formatCode>General</c:formatCode>
                <c:ptCount val="29"/>
                <c:pt idx="0">
                  <c:v>0.062731348411273</c:v>
                </c:pt>
                <c:pt idx="1">
                  <c:v>0.062731348411273</c:v>
                </c:pt>
                <c:pt idx="2">
                  <c:v>0.062731348411273</c:v>
                </c:pt>
                <c:pt idx="3">
                  <c:v>0.062731348411273</c:v>
                </c:pt>
                <c:pt idx="4">
                  <c:v>0.062731348411273</c:v>
                </c:pt>
                <c:pt idx="5">
                  <c:v>0.062731348411273</c:v>
                </c:pt>
                <c:pt idx="6">
                  <c:v>0.062731348411273</c:v>
                </c:pt>
                <c:pt idx="7">
                  <c:v>0.062731348411273</c:v>
                </c:pt>
                <c:pt idx="8">
                  <c:v>0.062731348411273</c:v>
                </c:pt>
                <c:pt idx="9">
                  <c:v>0.062731348411273</c:v>
                </c:pt>
                <c:pt idx="10">
                  <c:v>0.062731348411273</c:v>
                </c:pt>
                <c:pt idx="11">
                  <c:v>0.062731348411273</c:v>
                </c:pt>
                <c:pt idx="12">
                  <c:v>0.062731348411273</c:v>
                </c:pt>
                <c:pt idx="13">
                  <c:v>0.062731348411273</c:v>
                </c:pt>
                <c:pt idx="14">
                  <c:v>0.062731348411273</c:v>
                </c:pt>
                <c:pt idx="15">
                  <c:v>0.062731348411273</c:v>
                </c:pt>
                <c:pt idx="16">
                  <c:v>0.062731348411273</c:v>
                </c:pt>
                <c:pt idx="17">
                  <c:v>0.062731348411273</c:v>
                </c:pt>
                <c:pt idx="18">
                  <c:v>0.062731348411273</c:v>
                </c:pt>
                <c:pt idx="19">
                  <c:v>0.062731348411273</c:v>
                </c:pt>
                <c:pt idx="20">
                  <c:v>0.062731348411273</c:v>
                </c:pt>
                <c:pt idx="21">
                  <c:v>0.062731348411273</c:v>
                </c:pt>
                <c:pt idx="22">
                  <c:v>0.062731348411273</c:v>
                </c:pt>
                <c:pt idx="23">
                  <c:v>0.062731348411273</c:v>
                </c:pt>
                <c:pt idx="24">
                  <c:v>0.062731348411273</c:v>
                </c:pt>
                <c:pt idx="25">
                  <c:v>0.062731348411273</c:v>
                </c:pt>
                <c:pt idx="26">
                  <c:v>0.062731348411273</c:v>
                </c:pt>
                <c:pt idx="27">
                  <c:v>0.062731348411273</c:v>
                </c:pt>
                <c:pt idx="28">
                  <c:v>0.06273134841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8662"/>
        <c:axId val="53928618"/>
      </c:lineChart>
      <c:catAx>
        <c:axId val="8940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8618"/>
        <c:crossesAt val="-0.1"/>
        <c:auto val="1"/>
        <c:lblAlgn val="ctr"/>
        <c:lblOffset val="100"/>
        <c:noMultiLvlLbl val="0"/>
      </c:catAx>
      <c:valAx>
        <c:axId val="5392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D$2:$D$30</c:f>
              <c:numCache>
                <c:formatCode>General</c:formatCode>
                <c:ptCount val="29"/>
                <c:pt idx="0">
                  <c:v>0.698940852862172</c:v>
                </c:pt>
                <c:pt idx="1">
                  <c:v>0.255140576716573</c:v>
                </c:pt>
                <c:pt idx="2">
                  <c:v>0.667154977989527</c:v>
                </c:pt>
                <c:pt idx="3">
                  <c:v>0.0326695762533564</c:v>
                </c:pt>
                <c:pt idx="4">
                  <c:v>0.834288988624454</c:v>
                </c:pt>
                <c:pt idx="5">
                  <c:v>0.372681399686642</c:v>
                </c:pt>
                <c:pt idx="6">
                  <c:v>0.657520871445596</c:v>
                </c:pt>
                <c:pt idx="7">
                  <c:v>0.2923333298866</c:v>
                </c:pt>
                <c:pt idx="8">
                  <c:v>0.791660951402463</c:v>
                </c:pt>
                <c:pt idx="9">
                  <c:v>0.137607324416929</c:v>
                </c:pt>
                <c:pt idx="10">
                  <c:v>0.949721104786342</c:v>
                </c:pt>
                <c:pt idx="11">
                  <c:v>1.04789786260528</c:v>
                </c:pt>
                <c:pt idx="12">
                  <c:v>1.04063121339121</c:v>
                </c:pt>
                <c:pt idx="13">
                  <c:v>1.0404737150389</c:v>
                </c:pt>
                <c:pt idx="14">
                  <c:v>0.683682397079642</c:v>
                </c:pt>
                <c:pt idx="15">
                  <c:v>1.05</c:v>
                </c:pt>
                <c:pt idx="16">
                  <c:v>0.772365699954258</c:v>
                </c:pt>
                <c:pt idx="17">
                  <c:v>0.854355146228609</c:v>
                </c:pt>
                <c:pt idx="18">
                  <c:v>0.421111505483404</c:v>
                </c:pt>
                <c:pt idx="19">
                  <c:v>0.673093574809241</c:v>
                </c:pt>
                <c:pt idx="20">
                  <c:v>0.901610789199482</c:v>
                </c:pt>
                <c:pt idx="21">
                  <c:v>0.930887728112821</c:v>
                </c:pt>
                <c:pt idx="22">
                  <c:v>0.459704796014497</c:v>
                </c:pt>
                <c:pt idx="23">
                  <c:v>0.972128658378169</c:v>
                </c:pt>
                <c:pt idx="24">
                  <c:v>0.486880931993142</c:v>
                </c:pt>
                <c:pt idx="25">
                  <c:v>0.868960104642969</c:v>
                </c:pt>
                <c:pt idx="26">
                  <c:v>0.268514698593316</c:v>
                </c:pt>
                <c:pt idx="27">
                  <c:v>0.294181884958652</c:v>
                </c:pt>
                <c:pt idx="28">
                  <c:v>0.3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F$2:$F$30</c:f>
              <c:numCache>
                <c:formatCode>General</c:formatCode>
                <c:ptCount val="29"/>
                <c:pt idx="0">
                  <c:v>1.63874377041566</c:v>
                </c:pt>
                <c:pt idx="1">
                  <c:v>1.63874377041566</c:v>
                </c:pt>
                <c:pt idx="2">
                  <c:v>1.63874377041566</c:v>
                </c:pt>
                <c:pt idx="3">
                  <c:v>1.63874377041566</c:v>
                </c:pt>
                <c:pt idx="4">
                  <c:v>1.63874377041566</c:v>
                </c:pt>
                <c:pt idx="5">
                  <c:v>1.63874377041566</c:v>
                </c:pt>
                <c:pt idx="6">
                  <c:v>1.63874377041566</c:v>
                </c:pt>
                <c:pt idx="7">
                  <c:v>1.63874377041566</c:v>
                </c:pt>
                <c:pt idx="8">
                  <c:v>1.63874377041566</c:v>
                </c:pt>
                <c:pt idx="9">
                  <c:v>1.63874377041566</c:v>
                </c:pt>
                <c:pt idx="10">
                  <c:v>1.63874377041566</c:v>
                </c:pt>
                <c:pt idx="11">
                  <c:v>1.63874377041566</c:v>
                </c:pt>
                <c:pt idx="12">
                  <c:v>1.63874377041566</c:v>
                </c:pt>
                <c:pt idx="13">
                  <c:v>1.63874377041566</c:v>
                </c:pt>
                <c:pt idx="14">
                  <c:v>1.63874377041566</c:v>
                </c:pt>
                <c:pt idx="15">
                  <c:v>1.63874377041566</c:v>
                </c:pt>
                <c:pt idx="16">
                  <c:v>1.63874377041566</c:v>
                </c:pt>
                <c:pt idx="17">
                  <c:v>1.63874377041566</c:v>
                </c:pt>
                <c:pt idx="18">
                  <c:v>1.63874377041566</c:v>
                </c:pt>
                <c:pt idx="19">
                  <c:v>1.63874377041566</c:v>
                </c:pt>
                <c:pt idx="20">
                  <c:v>1.63874377041566</c:v>
                </c:pt>
                <c:pt idx="21">
                  <c:v>1.63874377041566</c:v>
                </c:pt>
                <c:pt idx="22">
                  <c:v>1.63874377041566</c:v>
                </c:pt>
                <c:pt idx="23">
                  <c:v>1.63874377041566</c:v>
                </c:pt>
                <c:pt idx="24">
                  <c:v>1.63874377041566</c:v>
                </c:pt>
                <c:pt idx="25">
                  <c:v>1.63874377041566</c:v>
                </c:pt>
                <c:pt idx="26">
                  <c:v>1.63874377041566</c:v>
                </c:pt>
                <c:pt idx="27">
                  <c:v>1.63874377041566</c:v>
                </c:pt>
                <c:pt idx="28">
                  <c:v>1.6387437704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G$2:$G$30</c:f>
              <c:numCache>
                <c:formatCode>General</c:formatCode>
                <c:ptCount val="29"/>
                <c:pt idx="0">
                  <c:v>1.32038997930365</c:v>
                </c:pt>
                <c:pt idx="1">
                  <c:v>1.32038997930365</c:v>
                </c:pt>
                <c:pt idx="2">
                  <c:v>1.32038997930365</c:v>
                </c:pt>
                <c:pt idx="3">
                  <c:v>1.32038997930365</c:v>
                </c:pt>
                <c:pt idx="4">
                  <c:v>1.32038997930365</c:v>
                </c:pt>
                <c:pt idx="5">
                  <c:v>1.32038997930365</c:v>
                </c:pt>
                <c:pt idx="6">
                  <c:v>1.32038997930365</c:v>
                </c:pt>
                <c:pt idx="7">
                  <c:v>1.32038997930365</c:v>
                </c:pt>
                <c:pt idx="8">
                  <c:v>1.32038997930365</c:v>
                </c:pt>
                <c:pt idx="9">
                  <c:v>1.32038997930365</c:v>
                </c:pt>
                <c:pt idx="10">
                  <c:v>1.32038997930365</c:v>
                </c:pt>
                <c:pt idx="11">
                  <c:v>1.32038997930365</c:v>
                </c:pt>
                <c:pt idx="12">
                  <c:v>1.32038997930365</c:v>
                </c:pt>
                <c:pt idx="13">
                  <c:v>1.32038997930365</c:v>
                </c:pt>
                <c:pt idx="14">
                  <c:v>1.32038997930365</c:v>
                </c:pt>
                <c:pt idx="15">
                  <c:v>1.32038997930365</c:v>
                </c:pt>
                <c:pt idx="16">
                  <c:v>1.32038997930365</c:v>
                </c:pt>
                <c:pt idx="17">
                  <c:v>1.32038997930365</c:v>
                </c:pt>
                <c:pt idx="18">
                  <c:v>1.32038997930365</c:v>
                </c:pt>
                <c:pt idx="19">
                  <c:v>1.32038997930365</c:v>
                </c:pt>
                <c:pt idx="20">
                  <c:v>1.32038997930365</c:v>
                </c:pt>
                <c:pt idx="21">
                  <c:v>1.32038997930365</c:v>
                </c:pt>
                <c:pt idx="22">
                  <c:v>1.32038997930365</c:v>
                </c:pt>
                <c:pt idx="23">
                  <c:v>1.32038997930365</c:v>
                </c:pt>
                <c:pt idx="24">
                  <c:v>1.32038997930365</c:v>
                </c:pt>
                <c:pt idx="25">
                  <c:v>1.32038997930365</c:v>
                </c:pt>
                <c:pt idx="26">
                  <c:v>1.32038997930365</c:v>
                </c:pt>
                <c:pt idx="27">
                  <c:v>1.32038997930365</c:v>
                </c:pt>
                <c:pt idx="28">
                  <c:v>1.32038997930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H$2:$H$30</c:f>
              <c:numCache>
                <c:formatCode>General</c:formatCode>
                <c:ptCount val="29"/>
                <c:pt idx="0">
                  <c:v>1.00203618819165</c:v>
                </c:pt>
                <c:pt idx="1">
                  <c:v>1.00203618819165</c:v>
                </c:pt>
                <c:pt idx="2">
                  <c:v>1.00203618819165</c:v>
                </c:pt>
                <c:pt idx="3">
                  <c:v>1.00203618819165</c:v>
                </c:pt>
                <c:pt idx="4">
                  <c:v>1.00203618819165</c:v>
                </c:pt>
                <c:pt idx="5">
                  <c:v>1.00203618819165</c:v>
                </c:pt>
                <c:pt idx="6">
                  <c:v>1.00203618819165</c:v>
                </c:pt>
                <c:pt idx="7">
                  <c:v>1.00203618819165</c:v>
                </c:pt>
                <c:pt idx="8">
                  <c:v>1.00203618819165</c:v>
                </c:pt>
                <c:pt idx="9">
                  <c:v>1.00203618819165</c:v>
                </c:pt>
                <c:pt idx="10">
                  <c:v>1.00203618819165</c:v>
                </c:pt>
                <c:pt idx="11">
                  <c:v>1.00203618819165</c:v>
                </c:pt>
                <c:pt idx="12">
                  <c:v>1.00203618819165</c:v>
                </c:pt>
                <c:pt idx="13">
                  <c:v>1.00203618819165</c:v>
                </c:pt>
                <c:pt idx="14">
                  <c:v>1.00203618819165</c:v>
                </c:pt>
                <c:pt idx="15">
                  <c:v>1.00203618819165</c:v>
                </c:pt>
                <c:pt idx="16">
                  <c:v>1.00203618819165</c:v>
                </c:pt>
                <c:pt idx="17">
                  <c:v>1.00203618819165</c:v>
                </c:pt>
                <c:pt idx="18">
                  <c:v>1.00203618819165</c:v>
                </c:pt>
                <c:pt idx="19">
                  <c:v>1.00203618819165</c:v>
                </c:pt>
                <c:pt idx="20">
                  <c:v>1.00203618819165</c:v>
                </c:pt>
                <c:pt idx="21">
                  <c:v>1.00203618819165</c:v>
                </c:pt>
                <c:pt idx="22">
                  <c:v>1.00203618819165</c:v>
                </c:pt>
                <c:pt idx="23">
                  <c:v>1.00203618819165</c:v>
                </c:pt>
                <c:pt idx="24">
                  <c:v>1.00203618819165</c:v>
                </c:pt>
                <c:pt idx="25">
                  <c:v>1.00203618819165</c:v>
                </c:pt>
                <c:pt idx="26">
                  <c:v>1.00203618819165</c:v>
                </c:pt>
                <c:pt idx="27">
                  <c:v>1.00203618819165</c:v>
                </c:pt>
                <c:pt idx="28">
                  <c:v>1.002036188191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L$2:$L$30</c:f>
              <c:numCache>
                <c:formatCode>General</c:formatCode>
                <c:ptCount val="29"/>
                <c:pt idx="0">
                  <c:v>0.683682397079642</c:v>
                </c:pt>
                <c:pt idx="1">
                  <c:v>0.683682397079642</c:v>
                </c:pt>
                <c:pt idx="2">
                  <c:v>0.683682397079642</c:v>
                </c:pt>
                <c:pt idx="3">
                  <c:v>0.683682397079642</c:v>
                </c:pt>
                <c:pt idx="4">
                  <c:v>0.683682397079642</c:v>
                </c:pt>
                <c:pt idx="5">
                  <c:v>0.683682397079642</c:v>
                </c:pt>
                <c:pt idx="6">
                  <c:v>0.683682397079642</c:v>
                </c:pt>
                <c:pt idx="7">
                  <c:v>0.683682397079642</c:v>
                </c:pt>
                <c:pt idx="8">
                  <c:v>0.683682397079642</c:v>
                </c:pt>
                <c:pt idx="9">
                  <c:v>0.683682397079642</c:v>
                </c:pt>
                <c:pt idx="10">
                  <c:v>0.683682397079642</c:v>
                </c:pt>
                <c:pt idx="11">
                  <c:v>0.683682397079642</c:v>
                </c:pt>
                <c:pt idx="12">
                  <c:v>0.683682397079642</c:v>
                </c:pt>
                <c:pt idx="13">
                  <c:v>0.683682397079642</c:v>
                </c:pt>
                <c:pt idx="14">
                  <c:v>0.683682397079642</c:v>
                </c:pt>
                <c:pt idx="15">
                  <c:v>0.683682397079642</c:v>
                </c:pt>
                <c:pt idx="16">
                  <c:v>0.683682397079642</c:v>
                </c:pt>
                <c:pt idx="17">
                  <c:v>0.683682397079642</c:v>
                </c:pt>
                <c:pt idx="18">
                  <c:v>0.683682397079642</c:v>
                </c:pt>
                <c:pt idx="19">
                  <c:v>0.683682397079642</c:v>
                </c:pt>
                <c:pt idx="20">
                  <c:v>0.683682397079642</c:v>
                </c:pt>
                <c:pt idx="21">
                  <c:v>0.683682397079642</c:v>
                </c:pt>
                <c:pt idx="22">
                  <c:v>0.683682397079642</c:v>
                </c:pt>
                <c:pt idx="23">
                  <c:v>0.683682397079642</c:v>
                </c:pt>
                <c:pt idx="24">
                  <c:v>0.683682397079642</c:v>
                </c:pt>
                <c:pt idx="25">
                  <c:v>0.683682397079642</c:v>
                </c:pt>
                <c:pt idx="26">
                  <c:v>0.683682397079642</c:v>
                </c:pt>
                <c:pt idx="27">
                  <c:v>0.683682397079642</c:v>
                </c:pt>
                <c:pt idx="28">
                  <c:v>0.683682397079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M$2:$M$30</c:f>
              <c:numCache>
                <c:formatCode>General</c:formatCode>
                <c:ptCount val="29"/>
                <c:pt idx="0">
                  <c:v>0.365328605967637</c:v>
                </c:pt>
                <c:pt idx="1">
                  <c:v>0.365328605967637</c:v>
                </c:pt>
                <c:pt idx="2">
                  <c:v>0.365328605967637</c:v>
                </c:pt>
                <c:pt idx="3">
                  <c:v>0.365328605967637</c:v>
                </c:pt>
                <c:pt idx="4">
                  <c:v>0.365328605967637</c:v>
                </c:pt>
                <c:pt idx="5">
                  <c:v>0.365328605967637</c:v>
                </c:pt>
                <c:pt idx="6">
                  <c:v>0.365328605967637</c:v>
                </c:pt>
                <c:pt idx="7">
                  <c:v>0.365328605967637</c:v>
                </c:pt>
                <c:pt idx="8">
                  <c:v>0.365328605967637</c:v>
                </c:pt>
                <c:pt idx="9">
                  <c:v>0.365328605967637</c:v>
                </c:pt>
                <c:pt idx="10">
                  <c:v>0.365328605967637</c:v>
                </c:pt>
                <c:pt idx="11">
                  <c:v>0.365328605967637</c:v>
                </c:pt>
                <c:pt idx="12">
                  <c:v>0.365328605967637</c:v>
                </c:pt>
                <c:pt idx="13">
                  <c:v>0.365328605967637</c:v>
                </c:pt>
                <c:pt idx="14">
                  <c:v>0.365328605967637</c:v>
                </c:pt>
                <c:pt idx="15">
                  <c:v>0.365328605967637</c:v>
                </c:pt>
                <c:pt idx="16">
                  <c:v>0.365328605967637</c:v>
                </c:pt>
                <c:pt idx="17">
                  <c:v>0.365328605967637</c:v>
                </c:pt>
                <c:pt idx="18">
                  <c:v>0.365328605967637</c:v>
                </c:pt>
                <c:pt idx="19">
                  <c:v>0.365328605967637</c:v>
                </c:pt>
                <c:pt idx="20">
                  <c:v>0.365328605967637</c:v>
                </c:pt>
                <c:pt idx="21">
                  <c:v>0.365328605967637</c:v>
                </c:pt>
                <c:pt idx="22">
                  <c:v>0.365328605967637</c:v>
                </c:pt>
                <c:pt idx="23">
                  <c:v>0.365328605967637</c:v>
                </c:pt>
                <c:pt idx="24">
                  <c:v>0.365328605967637</c:v>
                </c:pt>
                <c:pt idx="25">
                  <c:v>0.365328605967637</c:v>
                </c:pt>
                <c:pt idx="26">
                  <c:v>0.365328605967637</c:v>
                </c:pt>
                <c:pt idx="27">
                  <c:v>0.365328605967637</c:v>
                </c:pt>
                <c:pt idx="28">
                  <c:v>0.36532860596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N$2:$N$30</c:f>
              <c:numCache>
                <c:formatCode>General</c:formatCode>
                <c:ptCount val="29"/>
                <c:pt idx="0">
                  <c:v>0.0469748148556317</c:v>
                </c:pt>
                <c:pt idx="1">
                  <c:v>0.0469748148556317</c:v>
                </c:pt>
                <c:pt idx="2">
                  <c:v>0.0469748148556317</c:v>
                </c:pt>
                <c:pt idx="3">
                  <c:v>0.0469748148556317</c:v>
                </c:pt>
                <c:pt idx="4">
                  <c:v>0.0469748148556317</c:v>
                </c:pt>
                <c:pt idx="5">
                  <c:v>0.0469748148556317</c:v>
                </c:pt>
                <c:pt idx="6">
                  <c:v>0.0469748148556317</c:v>
                </c:pt>
                <c:pt idx="7">
                  <c:v>0.0469748148556317</c:v>
                </c:pt>
                <c:pt idx="8">
                  <c:v>0.0469748148556317</c:v>
                </c:pt>
                <c:pt idx="9">
                  <c:v>0.0469748148556317</c:v>
                </c:pt>
                <c:pt idx="10">
                  <c:v>0.0469748148556317</c:v>
                </c:pt>
                <c:pt idx="11">
                  <c:v>0.0469748148556317</c:v>
                </c:pt>
                <c:pt idx="12">
                  <c:v>0.0469748148556317</c:v>
                </c:pt>
                <c:pt idx="13">
                  <c:v>0.0469748148556317</c:v>
                </c:pt>
                <c:pt idx="14">
                  <c:v>0.0469748148556317</c:v>
                </c:pt>
                <c:pt idx="15">
                  <c:v>0.0469748148556317</c:v>
                </c:pt>
                <c:pt idx="16">
                  <c:v>0.0469748148556317</c:v>
                </c:pt>
                <c:pt idx="17">
                  <c:v>0.0469748148556317</c:v>
                </c:pt>
                <c:pt idx="18">
                  <c:v>0.0469748148556317</c:v>
                </c:pt>
                <c:pt idx="19">
                  <c:v>0.0469748148556317</c:v>
                </c:pt>
                <c:pt idx="20">
                  <c:v>0.0469748148556317</c:v>
                </c:pt>
                <c:pt idx="21">
                  <c:v>0.0469748148556317</c:v>
                </c:pt>
                <c:pt idx="22">
                  <c:v>0.0469748148556317</c:v>
                </c:pt>
                <c:pt idx="23">
                  <c:v>0.0469748148556317</c:v>
                </c:pt>
                <c:pt idx="24">
                  <c:v>0.0469748148556317</c:v>
                </c:pt>
                <c:pt idx="25">
                  <c:v>0.0469748148556317</c:v>
                </c:pt>
                <c:pt idx="26">
                  <c:v>0.0469748148556317</c:v>
                </c:pt>
                <c:pt idx="27">
                  <c:v>0.0469748148556317</c:v>
                </c:pt>
                <c:pt idx="28">
                  <c:v>0.0469748148556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O$2:$O$30</c:f>
              <c:numCache>
                <c:formatCode>General</c:formatCode>
                <c:ptCount val="29"/>
                <c:pt idx="0">
                  <c:v>-0.271378976256373</c:v>
                </c:pt>
                <c:pt idx="1">
                  <c:v>-0.271378976256373</c:v>
                </c:pt>
                <c:pt idx="2">
                  <c:v>-0.271378976256373</c:v>
                </c:pt>
                <c:pt idx="3">
                  <c:v>-0.271378976256373</c:v>
                </c:pt>
                <c:pt idx="4">
                  <c:v>-0.271378976256373</c:v>
                </c:pt>
                <c:pt idx="5">
                  <c:v>-0.271378976256373</c:v>
                </c:pt>
                <c:pt idx="6">
                  <c:v>-0.271378976256373</c:v>
                </c:pt>
                <c:pt idx="7">
                  <c:v>-0.271378976256373</c:v>
                </c:pt>
                <c:pt idx="8">
                  <c:v>-0.271378976256373</c:v>
                </c:pt>
                <c:pt idx="9">
                  <c:v>-0.271378976256373</c:v>
                </c:pt>
                <c:pt idx="10">
                  <c:v>-0.271378976256373</c:v>
                </c:pt>
                <c:pt idx="11">
                  <c:v>-0.271378976256373</c:v>
                </c:pt>
                <c:pt idx="12">
                  <c:v>-0.271378976256373</c:v>
                </c:pt>
                <c:pt idx="13">
                  <c:v>-0.271378976256373</c:v>
                </c:pt>
                <c:pt idx="14">
                  <c:v>-0.271378976256373</c:v>
                </c:pt>
                <c:pt idx="15">
                  <c:v>-0.271378976256373</c:v>
                </c:pt>
                <c:pt idx="16">
                  <c:v>-0.271378976256373</c:v>
                </c:pt>
                <c:pt idx="17">
                  <c:v>-0.271378976256373</c:v>
                </c:pt>
                <c:pt idx="18">
                  <c:v>-0.271378976256373</c:v>
                </c:pt>
                <c:pt idx="19">
                  <c:v>-0.271378976256373</c:v>
                </c:pt>
                <c:pt idx="20">
                  <c:v>-0.271378976256373</c:v>
                </c:pt>
                <c:pt idx="21">
                  <c:v>-0.271378976256373</c:v>
                </c:pt>
                <c:pt idx="22">
                  <c:v>-0.271378976256373</c:v>
                </c:pt>
                <c:pt idx="23">
                  <c:v>-0.271378976256373</c:v>
                </c:pt>
                <c:pt idx="24">
                  <c:v>-0.271378976256373</c:v>
                </c:pt>
                <c:pt idx="25">
                  <c:v>-0.271378976256373</c:v>
                </c:pt>
                <c:pt idx="26">
                  <c:v>-0.271378976256373</c:v>
                </c:pt>
                <c:pt idx="27">
                  <c:v>-0.271378976256373</c:v>
                </c:pt>
                <c:pt idx="28">
                  <c:v>-0.27137897625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0995"/>
        <c:axId val="18034156"/>
      </c:lineChart>
      <c:catAx>
        <c:axId val="3831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9114139693356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34156"/>
        <c:crossesAt val="-0.6"/>
        <c:auto val="1"/>
        <c:lblAlgn val="ctr"/>
        <c:lblOffset val="100"/>
        <c:noMultiLvlLbl val="0"/>
      </c:catAx>
      <c:valAx>
        <c:axId val="18034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57713420405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9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0.89166095140246</c:v>
                </c:pt>
                <c:pt idx="9">
                  <c:v>0.837607324416929</c:v>
                </c:pt>
                <c:pt idx="10">
                  <c:v>0.90972110478634</c:v>
                </c:pt>
                <c:pt idx="11">
                  <c:v>0.72210213739472</c:v>
                </c:pt>
                <c:pt idx="12">
                  <c:v>0.93</c:v>
                </c:pt>
                <c:pt idx="13">
                  <c:v>0.8595262849611</c:v>
                </c:pt>
                <c:pt idx="14">
                  <c:v>0.8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308</c:v>
                </c:pt>
                <c:pt idx="22">
                  <c:v>0.959704796014497</c:v>
                </c:pt>
                <c:pt idx="23">
                  <c:v>1.28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F$2:$F$30</c:f>
              <c:numCache>
                <c:formatCode>General</c:formatCode>
                <c:ptCount val="29"/>
                <c:pt idx="0">
                  <c:v>1.63289742255324</c:v>
                </c:pt>
                <c:pt idx="1">
                  <c:v>1.63289742255324</c:v>
                </c:pt>
                <c:pt idx="2">
                  <c:v>1.63289742255324</c:v>
                </c:pt>
                <c:pt idx="3">
                  <c:v>1.63289742255324</c:v>
                </c:pt>
                <c:pt idx="4">
                  <c:v>1.63289742255324</c:v>
                </c:pt>
                <c:pt idx="5">
                  <c:v>1.63289742255324</c:v>
                </c:pt>
                <c:pt idx="6">
                  <c:v>1.63289742255324</c:v>
                </c:pt>
                <c:pt idx="7">
                  <c:v>1.63289742255324</c:v>
                </c:pt>
                <c:pt idx="8">
                  <c:v>1.63289742255324</c:v>
                </c:pt>
                <c:pt idx="9">
                  <c:v>1.63289742255324</c:v>
                </c:pt>
                <c:pt idx="10">
                  <c:v>1.63289742255324</c:v>
                </c:pt>
                <c:pt idx="11">
                  <c:v>1.63289742255324</c:v>
                </c:pt>
                <c:pt idx="12">
                  <c:v>1.63289742255324</c:v>
                </c:pt>
                <c:pt idx="13">
                  <c:v>1.63289742255324</c:v>
                </c:pt>
                <c:pt idx="14">
                  <c:v>1.63289742255324</c:v>
                </c:pt>
                <c:pt idx="15">
                  <c:v>1.63289742255324</c:v>
                </c:pt>
                <c:pt idx="16">
                  <c:v>1.63289742255324</c:v>
                </c:pt>
                <c:pt idx="17">
                  <c:v>1.63289742255324</c:v>
                </c:pt>
                <c:pt idx="18">
                  <c:v>1.63289742255324</c:v>
                </c:pt>
                <c:pt idx="19">
                  <c:v>1.63289742255324</c:v>
                </c:pt>
                <c:pt idx="20">
                  <c:v>1.63289742255324</c:v>
                </c:pt>
                <c:pt idx="21">
                  <c:v>1.63289742255324</c:v>
                </c:pt>
                <c:pt idx="22">
                  <c:v>1.63289742255324</c:v>
                </c:pt>
                <c:pt idx="23">
                  <c:v>1.63289742255324</c:v>
                </c:pt>
                <c:pt idx="24">
                  <c:v>1.63289742255324</c:v>
                </c:pt>
                <c:pt idx="25">
                  <c:v>1.63289742255324</c:v>
                </c:pt>
                <c:pt idx="26">
                  <c:v>1.63289742255324</c:v>
                </c:pt>
                <c:pt idx="27">
                  <c:v>1.63289742255324</c:v>
                </c:pt>
                <c:pt idx="28">
                  <c:v>1.63289742255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G$2:$G$30</c:f>
              <c:numCache>
                <c:formatCode>General</c:formatCode>
                <c:ptCount val="29"/>
                <c:pt idx="0">
                  <c:v>1.40849988037366</c:v>
                </c:pt>
                <c:pt idx="1">
                  <c:v>1.40849988037366</c:v>
                </c:pt>
                <c:pt idx="2">
                  <c:v>1.40849988037366</c:v>
                </c:pt>
                <c:pt idx="3">
                  <c:v>1.40849988037366</c:v>
                </c:pt>
                <c:pt idx="4">
                  <c:v>1.40849988037366</c:v>
                </c:pt>
                <c:pt idx="5">
                  <c:v>1.40849988037366</c:v>
                </c:pt>
                <c:pt idx="6">
                  <c:v>1.40849988037366</c:v>
                </c:pt>
                <c:pt idx="7">
                  <c:v>1.40849988037366</c:v>
                </c:pt>
                <c:pt idx="8">
                  <c:v>1.40849988037366</c:v>
                </c:pt>
                <c:pt idx="9">
                  <c:v>1.40849988037366</c:v>
                </c:pt>
                <c:pt idx="10">
                  <c:v>1.40849988037366</c:v>
                </c:pt>
                <c:pt idx="11">
                  <c:v>1.40849988037366</c:v>
                </c:pt>
                <c:pt idx="12">
                  <c:v>1.40849988037366</c:v>
                </c:pt>
                <c:pt idx="13">
                  <c:v>1.40849988037366</c:v>
                </c:pt>
                <c:pt idx="14">
                  <c:v>1.40849988037366</c:v>
                </c:pt>
                <c:pt idx="15">
                  <c:v>1.40849988037366</c:v>
                </c:pt>
                <c:pt idx="16">
                  <c:v>1.40849988037366</c:v>
                </c:pt>
                <c:pt idx="17">
                  <c:v>1.40849988037366</c:v>
                </c:pt>
                <c:pt idx="18">
                  <c:v>1.40849988037366</c:v>
                </c:pt>
                <c:pt idx="19">
                  <c:v>1.40849988037366</c:v>
                </c:pt>
                <c:pt idx="20">
                  <c:v>1.40849988037366</c:v>
                </c:pt>
                <c:pt idx="21">
                  <c:v>1.40849988037366</c:v>
                </c:pt>
                <c:pt idx="22">
                  <c:v>1.40849988037366</c:v>
                </c:pt>
                <c:pt idx="23">
                  <c:v>1.40849988037366</c:v>
                </c:pt>
                <c:pt idx="24">
                  <c:v>1.40849988037366</c:v>
                </c:pt>
                <c:pt idx="25">
                  <c:v>1.40849988037366</c:v>
                </c:pt>
                <c:pt idx="26">
                  <c:v>1.40849988037366</c:v>
                </c:pt>
                <c:pt idx="27">
                  <c:v>1.40849988037366</c:v>
                </c:pt>
                <c:pt idx="28">
                  <c:v>1.4084998803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H$2:$H$30</c:f>
              <c:numCache>
                <c:formatCode>General</c:formatCode>
                <c:ptCount val="29"/>
                <c:pt idx="0">
                  <c:v>1.18410233819408</c:v>
                </c:pt>
                <c:pt idx="1">
                  <c:v>1.18410233819408</c:v>
                </c:pt>
                <c:pt idx="2">
                  <c:v>1.18410233819408</c:v>
                </c:pt>
                <c:pt idx="3">
                  <c:v>1.18410233819408</c:v>
                </c:pt>
                <c:pt idx="4">
                  <c:v>1.18410233819408</c:v>
                </c:pt>
                <c:pt idx="5">
                  <c:v>1.18410233819408</c:v>
                </c:pt>
                <c:pt idx="6">
                  <c:v>1.18410233819408</c:v>
                </c:pt>
                <c:pt idx="7">
                  <c:v>1.18410233819408</c:v>
                </c:pt>
                <c:pt idx="8">
                  <c:v>1.18410233819408</c:v>
                </c:pt>
                <c:pt idx="9">
                  <c:v>1.18410233819408</c:v>
                </c:pt>
                <c:pt idx="10">
                  <c:v>1.18410233819408</c:v>
                </c:pt>
                <c:pt idx="11">
                  <c:v>1.18410233819408</c:v>
                </c:pt>
                <c:pt idx="12">
                  <c:v>1.18410233819408</c:v>
                </c:pt>
                <c:pt idx="13">
                  <c:v>1.18410233819408</c:v>
                </c:pt>
                <c:pt idx="14">
                  <c:v>1.18410233819408</c:v>
                </c:pt>
                <c:pt idx="15">
                  <c:v>1.18410233819408</c:v>
                </c:pt>
                <c:pt idx="16">
                  <c:v>1.18410233819408</c:v>
                </c:pt>
                <c:pt idx="17">
                  <c:v>1.18410233819408</c:v>
                </c:pt>
                <c:pt idx="18">
                  <c:v>1.18410233819408</c:v>
                </c:pt>
                <c:pt idx="19">
                  <c:v>1.18410233819408</c:v>
                </c:pt>
                <c:pt idx="20">
                  <c:v>1.18410233819408</c:v>
                </c:pt>
                <c:pt idx="21">
                  <c:v>1.18410233819408</c:v>
                </c:pt>
                <c:pt idx="22">
                  <c:v>1.18410233819408</c:v>
                </c:pt>
                <c:pt idx="23">
                  <c:v>1.18410233819408</c:v>
                </c:pt>
                <c:pt idx="24">
                  <c:v>1.18410233819408</c:v>
                </c:pt>
                <c:pt idx="25">
                  <c:v>1.18410233819408</c:v>
                </c:pt>
                <c:pt idx="26">
                  <c:v>1.18410233819408</c:v>
                </c:pt>
                <c:pt idx="27">
                  <c:v>1.18410233819408</c:v>
                </c:pt>
                <c:pt idx="28">
                  <c:v>1.18410233819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L$2:$L$30</c:f>
              <c:numCache>
                <c:formatCode>General</c:formatCode>
                <c:ptCount val="29"/>
                <c:pt idx="0">
                  <c:v>0.959704796014497</c:v>
                </c:pt>
                <c:pt idx="1">
                  <c:v>0.959704796014497</c:v>
                </c:pt>
                <c:pt idx="2">
                  <c:v>0.959704796014497</c:v>
                </c:pt>
                <c:pt idx="3">
                  <c:v>0.959704796014497</c:v>
                </c:pt>
                <c:pt idx="4">
                  <c:v>0.959704796014497</c:v>
                </c:pt>
                <c:pt idx="5">
                  <c:v>0.959704796014497</c:v>
                </c:pt>
                <c:pt idx="6">
                  <c:v>0.959704796014497</c:v>
                </c:pt>
                <c:pt idx="7">
                  <c:v>0.959704796014497</c:v>
                </c:pt>
                <c:pt idx="8">
                  <c:v>0.959704796014497</c:v>
                </c:pt>
                <c:pt idx="9">
                  <c:v>0.959704796014497</c:v>
                </c:pt>
                <c:pt idx="10">
                  <c:v>0.959704796014497</c:v>
                </c:pt>
                <c:pt idx="11">
                  <c:v>0.959704796014497</c:v>
                </c:pt>
                <c:pt idx="12">
                  <c:v>0.959704796014497</c:v>
                </c:pt>
                <c:pt idx="13">
                  <c:v>0.959704796014497</c:v>
                </c:pt>
                <c:pt idx="14">
                  <c:v>0.959704796014497</c:v>
                </c:pt>
                <c:pt idx="15">
                  <c:v>0.959704796014497</c:v>
                </c:pt>
                <c:pt idx="16">
                  <c:v>0.959704796014497</c:v>
                </c:pt>
                <c:pt idx="17">
                  <c:v>0.959704796014497</c:v>
                </c:pt>
                <c:pt idx="18">
                  <c:v>0.959704796014497</c:v>
                </c:pt>
                <c:pt idx="19">
                  <c:v>0.959704796014497</c:v>
                </c:pt>
                <c:pt idx="20">
                  <c:v>0.959704796014497</c:v>
                </c:pt>
                <c:pt idx="21">
                  <c:v>0.959704796014497</c:v>
                </c:pt>
                <c:pt idx="22">
                  <c:v>0.959704796014497</c:v>
                </c:pt>
                <c:pt idx="23">
                  <c:v>0.959704796014497</c:v>
                </c:pt>
                <c:pt idx="24">
                  <c:v>0.959704796014497</c:v>
                </c:pt>
                <c:pt idx="25">
                  <c:v>0.959704796014497</c:v>
                </c:pt>
                <c:pt idx="26">
                  <c:v>0.959704796014497</c:v>
                </c:pt>
                <c:pt idx="27">
                  <c:v>0.959704796014497</c:v>
                </c:pt>
                <c:pt idx="28">
                  <c:v>0.959704796014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M$2:$M$30</c:f>
              <c:numCache>
                <c:formatCode>General</c:formatCode>
                <c:ptCount val="29"/>
                <c:pt idx="0">
                  <c:v>0.735307253834918</c:v>
                </c:pt>
                <c:pt idx="1">
                  <c:v>0.735307253834918</c:v>
                </c:pt>
                <c:pt idx="2">
                  <c:v>0.735307253834918</c:v>
                </c:pt>
                <c:pt idx="3">
                  <c:v>0.735307253834918</c:v>
                </c:pt>
                <c:pt idx="4">
                  <c:v>0.735307253834918</c:v>
                </c:pt>
                <c:pt idx="5">
                  <c:v>0.735307253834918</c:v>
                </c:pt>
                <c:pt idx="6">
                  <c:v>0.735307253834918</c:v>
                </c:pt>
                <c:pt idx="7">
                  <c:v>0.735307253834918</c:v>
                </c:pt>
                <c:pt idx="8">
                  <c:v>0.735307253834918</c:v>
                </c:pt>
                <c:pt idx="9">
                  <c:v>0.735307253834918</c:v>
                </c:pt>
                <c:pt idx="10">
                  <c:v>0.735307253834918</c:v>
                </c:pt>
                <c:pt idx="11">
                  <c:v>0.735307253834918</c:v>
                </c:pt>
                <c:pt idx="12">
                  <c:v>0.735307253834918</c:v>
                </c:pt>
                <c:pt idx="13">
                  <c:v>0.735307253834918</c:v>
                </c:pt>
                <c:pt idx="14">
                  <c:v>0.735307253834918</c:v>
                </c:pt>
                <c:pt idx="15">
                  <c:v>0.735307253834918</c:v>
                </c:pt>
                <c:pt idx="16">
                  <c:v>0.735307253834918</c:v>
                </c:pt>
                <c:pt idx="17">
                  <c:v>0.735307253834918</c:v>
                </c:pt>
                <c:pt idx="18">
                  <c:v>0.735307253834918</c:v>
                </c:pt>
                <c:pt idx="19">
                  <c:v>0.735307253834918</c:v>
                </c:pt>
                <c:pt idx="20">
                  <c:v>0.735307253834918</c:v>
                </c:pt>
                <c:pt idx="21">
                  <c:v>0.735307253834918</c:v>
                </c:pt>
                <c:pt idx="22">
                  <c:v>0.735307253834918</c:v>
                </c:pt>
                <c:pt idx="23">
                  <c:v>0.735307253834918</c:v>
                </c:pt>
                <c:pt idx="24">
                  <c:v>0.735307253834918</c:v>
                </c:pt>
                <c:pt idx="25">
                  <c:v>0.735307253834918</c:v>
                </c:pt>
                <c:pt idx="26">
                  <c:v>0.735307253834918</c:v>
                </c:pt>
                <c:pt idx="27">
                  <c:v>0.735307253834918</c:v>
                </c:pt>
                <c:pt idx="28">
                  <c:v>0.735307253834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N$2:$N$30</c:f>
              <c:numCache>
                <c:formatCode>General</c:formatCode>
                <c:ptCount val="29"/>
                <c:pt idx="0">
                  <c:v>0.510909711655338</c:v>
                </c:pt>
                <c:pt idx="1">
                  <c:v>0.510909711655338</c:v>
                </c:pt>
                <c:pt idx="2">
                  <c:v>0.510909711655338</c:v>
                </c:pt>
                <c:pt idx="3">
                  <c:v>0.510909711655338</c:v>
                </c:pt>
                <c:pt idx="4">
                  <c:v>0.510909711655338</c:v>
                </c:pt>
                <c:pt idx="5">
                  <c:v>0.510909711655338</c:v>
                </c:pt>
                <c:pt idx="6">
                  <c:v>0.510909711655338</c:v>
                </c:pt>
                <c:pt idx="7">
                  <c:v>0.510909711655338</c:v>
                </c:pt>
                <c:pt idx="8">
                  <c:v>0.510909711655338</c:v>
                </c:pt>
                <c:pt idx="9">
                  <c:v>0.510909711655338</c:v>
                </c:pt>
                <c:pt idx="10">
                  <c:v>0.510909711655338</c:v>
                </c:pt>
                <c:pt idx="11">
                  <c:v>0.510909711655338</c:v>
                </c:pt>
                <c:pt idx="12">
                  <c:v>0.510909711655338</c:v>
                </c:pt>
                <c:pt idx="13">
                  <c:v>0.510909711655338</c:v>
                </c:pt>
                <c:pt idx="14">
                  <c:v>0.510909711655338</c:v>
                </c:pt>
                <c:pt idx="15">
                  <c:v>0.510909711655338</c:v>
                </c:pt>
                <c:pt idx="16">
                  <c:v>0.510909711655338</c:v>
                </c:pt>
                <c:pt idx="17">
                  <c:v>0.510909711655338</c:v>
                </c:pt>
                <c:pt idx="18">
                  <c:v>0.510909711655338</c:v>
                </c:pt>
                <c:pt idx="19">
                  <c:v>0.510909711655338</c:v>
                </c:pt>
                <c:pt idx="20">
                  <c:v>0.510909711655338</c:v>
                </c:pt>
                <c:pt idx="21">
                  <c:v>0.510909711655338</c:v>
                </c:pt>
                <c:pt idx="22">
                  <c:v>0.510909711655338</c:v>
                </c:pt>
                <c:pt idx="23">
                  <c:v>0.510909711655338</c:v>
                </c:pt>
                <c:pt idx="24">
                  <c:v>0.510909711655338</c:v>
                </c:pt>
                <c:pt idx="25">
                  <c:v>0.510909711655338</c:v>
                </c:pt>
                <c:pt idx="26">
                  <c:v>0.510909711655338</c:v>
                </c:pt>
                <c:pt idx="27">
                  <c:v>0.510909711655338</c:v>
                </c:pt>
                <c:pt idx="28">
                  <c:v>0.51090971165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O$2:$O$30</c:f>
              <c:numCache>
                <c:formatCode>General</c:formatCode>
                <c:ptCount val="29"/>
                <c:pt idx="0">
                  <c:v>0.286512169475758</c:v>
                </c:pt>
                <c:pt idx="1">
                  <c:v>0.286512169475758</c:v>
                </c:pt>
                <c:pt idx="2">
                  <c:v>0.286512169475758</c:v>
                </c:pt>
                <c:pt idx="3">
                  <c:v>0.286512169475758</c:v>
                </c:pt>
                <c:pt idx="4">
                  <c:v>0.286512169475758</c:v>
                </c:pt>
                <c:pt idx="5">
                  <c:v>0.286512169475758</c:v>
                </c:pt>
                <c:pt idx="6">
                  <c:v>0.286512169475758</c:v>
                </c:pt>
                <c:pt idx="7">
                  <c:v>0.286512169475758</c:v>
                </c:pt>
                <c:pt idx="8">
                  <c:v>0.286512169475758</c:v>
                </c:pt>
                <c:pt idx="9">
                  <c:v>0.286512169475758</c:v>
                </c:pt>
                <c:pt idx="10">
                  <c:v>0.286512169475758</c:v>
                </c:pt>
                <c:pt idx="11">
                  <c:v>0.286512169475758</c:v>
                </c:pt>
                <c:pt idx="12">
                  <c:v>0.286512169475758</c:v>
                </c:pt>
                <c:pt idx="13">
                  <c:v>0.286512169475758</c:v>
                </c:pt>
                <c:pt idx="14">
                  <c:v>0.286512169475758</c:v>
                </c:pt>
                <c:pt idx="15">
                  <c:v>0.286512169475758</c:v>
                </c:pt>
                <c:pt idx="16">
                  <c:v>0.286512169475758</c:v>
                </c:pt>
                <c:pt idx="17">
                  <c:v>0.286512169475758</c:v>
                </c:pt>
                <c:pt idx="18">
                  <c:v>0.286512169475758</c:v>
                </c:pt>
                <c:pt idx="19">
                  <c:v>0.286512169475758</c:v>
                </c:pt>
                <c:pt idx="20">
                  <c:v>0.286512169475758</c:v>
                </c:pt>
                <c:pt idx="21">
                  <c:v>0.286512169475758</c:v>
                </c:pt>
                <c:pt idx="22">
                  <c:v>0.286512169475758</c:v>
                </c:pt>
                <c:pt idx="23">
                  <c:v>0.286512169475758</c:v>
                </c:pt>
                <c:pt idx="24">
                  <c:v>0.286512169475758</c:v>
                </c:pt>
                <c:pt idx="25">
                  <c:v>0.286512169475758</c:v>
                </c:pt>
                <c:pt idx="26">
                  <c:v>0.286512169475758</c:v>
                </c:pt>
                <c:pt idx="27">
                  <c:v>0.286512169475758</c:v>
                </c:pt>
                <c:pt idx="28">
                  <c:v>0.28651216947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3977"/>
        <c:axId val="80041351"/>
      </c:lineChart>
      <c:catAx>
        <c:axId val="4862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41351"/>
        <c:crossesAt val="-0.04"/>
        <c:auto val="1"/>
        <c:lblAlgn val="ctr"/>
        <c:lblOffset val="100"/>
        <c:noMultiLvlLbl val="0"/>
      </c:catAx>
      <c:valAx>
        <c:axId val="8004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3, N = 110, AQL = 0.01, LTPD = 0.06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97993564263"/>
          <c:y val="0.100786037836398"/>
          <c:w val="0.944491766042022"/>
          <c:h val="0.85211830535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82907646"/>
        <c:axId val="55932586"/>
      </c:scatterChart>
      <c:valAx>
        <c:axId val="8290764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1714934696195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2586"/>
        <c:crossesAt val="0"/>
        <c:crossBetween val="midCat"/>
      </c:valAx>
      <c:valAx>
        <c:axId val="5593258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07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7, N = 390, AQL = 0.01, LTPD = 0.03</a:t>
            </a:r>
          </a:p>
        </c:rich>
      </c:tx>
      <c:layout>
        <c:manualLayout>
          <c:xMode val="edge"/>
          <c:yMode val="edge"/>
          <c:x val="0.228326708309673"/>
          <c:y val="0.020317079669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5115907274181"/>
          <c:w val="0.943734620480787"/>
          <c:h val="0.84778843591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14611549"/>
        <c:axId val="59246614"/>
      </c:scatterChart>
      <c:valAx>
        <c:axId val="1461154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6614"/>
        <c:crossesAt val="0"/>
        <c:crossBetween val="midCat"/>
      </c:valAx>
      <c:valAx>
        <c:axId val="5924661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996325313735007"/>
          <c:w val="0.912283767254936"/>
          <c:h val="0.407058170976912"/>
        </c:manualLayout>
      </c:layout>
      <c:lineChart>
        <c:grouping val="standard"/>
        <c:varyColors val="0"/>
        <c:ser>
          <c:idx val="0"/>
          <c:order val="0"/>
          <c:tx>
            <c:strRef>
              <c:f>"Odch. stand."</c:f>
              <c:strCache>
                <c:ptCount val="1"/>
                <c:pt idx="0">
                  <c:v>Odch. stan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1722"/>
        <c:axId val="53669095"/>
      </c:lineChart>
      <c:catAx>
        <c:axId val="1031172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9095"/>
        <c:crossesAt val="-4.33903319662151"/>
        <c:auto val="1"/>
        <c:lblAlgn val="ctr"/>
        <c:lblOffset val="100"/>
        <c:noMultiLvlLbl val="0"/>
      </c:catAx>
      <c:valAx>
        <c:axId val="53669095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68757644592"/>
          <c:y val="0.245857311238993"/>
          <c:w val="0.0739559671500961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52, N = 2079, AQL = 0.02, LTPD = 0.03</a:t>
            </a:r>
          </a:p>
        </c:rich>
      </c:tx>
      <c:layout>
        <c:manualLayout>
          <c:xMode val="edge"/>
          <c:yMode val="edge"/>
          <c:x val="0.228376725493622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92136991089"/>
          <c:y val="0.106635235387922"/>
          <c:w val="0.947754674121964"/>
          <c:h val="0.84413783540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14048963"/>
        <c:axId val="40149855"/>
      </c:scatterChart>
      <c:valAx>
        <c:axId val="1404896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9363969945833"/>
              <c:y val="0.9407196838383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49855"/>
        <c:crossesAt val="0"/>
        <c:crossBetween val="midCat"/>
      </c:valAx>
      <c:valAx>
        <c:axId val="4014985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532274838799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4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4, N = 198, AQL = 0.01, LTPD = 0.04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3916866506795"/>
          <c:w val="0.943734620480787"/>
          <c:h val="0.84798827604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60834303"/>
        <c:axId val="35368440"/>
      </c:scatterChart>
      <c:valAx>
        <c:axId val="6083430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68440"/>
        <c:crossesAt val="0"/>
        <c:crossBetween val="midCat"/>
      </c:valAx>
      <c:valAx>
        <c:axId val="3536844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34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6231307969"/>
          <c:y val="0.126365574207301"/>
          <c:w val="0.943498012492902"/>
          <c:h val="0.8264721556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55025632"/>
        <c:axId val="52976617"/>
      </c:scatterChart>
      <c:valAx>
        <c:axId val="5502563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394484412470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76617"/>
        <c:crossesAt val="0"/>
        <c:crossBetween val="midCat"/>
      </c:valAx>
      <c:valAx>
        <c:axId val="5297661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2424726885158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306133147"/>
          <c:y val="0.126880676696942"/>
          <c:w val="0.947492573824917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156337"/>
        <c:axId val="51837856"/>
      </c:scatterChart>
      <c:valAx>
        <c:axId val="315633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8402935523327"/>
              <c:y val="0.9354503224017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37856"/>
        <c:crossesAt val="0"/>
        <c:crossBetween val="midCat"/>
      </c:valAx>
      <c:valAx>
        <c:axId val="5183785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049920266241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84428223844"/>
          <c:y val="0.0487243429886821"/>
          <c:w val="0.921076642335767"/>
          <c:h val="0.874832150393248"/>
        </c:manualLayout>
      </c:layout>
      <c:lineChart>
        <c:grouping val="standard"/>
        <c:varyColors val="0"/>
        <c:ser>
          <c:idx val="0"/>
          <c:order val="0"/>
          <c:tx>
            <c:strRef>
              <c:f>"1% defective in lot"</c:f>
              <c:strCache>
                <c:ptCount val="1"/>
                <c:pt idx="0">
                  <c:v>1% defective in 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3:$B$9</c:f>
              <c:numCache>
                <c:formatCode>General</c:formatCode>
                <c:ptCount val="7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% defective in lot"</c:f>
              <c:strCache>
                <c:ptCount val="1"/>
                <c:pt idx="0">
                  <c:v>2% defective in l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13:$B$19</c:f>
              <c:numCache>
                <c:formatCode>General</c:formatCode>
                <c:ptCount val="7"/>
                <c:pt idx="0">
                  <c:v>0.132619555894753</c:v>
                </c:pt>
                <c:pt idx="1">
                  <c:v>0.270652154887251</c:v>
                </c:pt>
                <c:pt idx="2">
                  <c:v>0.273413911569774</c:v>
                </c:pt>
                <c:pt idx="3">
                  <c:v>0.182275941046516</c:v>
                </c:pt>
                <c:pt idx="4">
                  <c:v>0.0902079912322043</c:v>
                </c:pt>
                <c:pt idx="5">
                  <c:v>0.0353468047277209</c:v>
                </c:pt>
                <c:pt idx="6">
                  <c:v>0.0114215865616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15836"/>
        <c:axId val="87051370"/>
      </c:lineChart>
      <c:catAx>
        <c:axId val="9231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defektów w próbce</a:t>
                </a:r>
              </a:p>
            </c:rich>
          </c:tx>
          <c:layout>
            <c:manualLayout>
              <c:xMode val="edge"/>
              <c:yMode val="edge"/>
              <c:x val="0.341088807785888"/>
              <c:y val="0.92413197774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370"/>
        <c:crossesAt val="0"/>
        <c:auto val="1"/>
        <c:lblAlgn val="ctr"/>
        <c:lblOffset val="100"/>
        <c:noMultiLvlLbl val="0"/>
      </c:catAx>
      <c:valAx>
        <c:axId val="8705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wdopodobieństwo liczby defektów w próbce</a:t>
                </a:r>
              </a:p>
            </c:rich>
          </c:tx>
          <c:layout>
            <c:manualLayout>
              <c:xMode val="edge"/>
              <c:yMode val="edge"/>
              <c:x val="0.0190085158150852"/>
              <c:y val="-0.5491079992326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94723705193094"/>
          <c:w val="0.866328848506028"/>
          <c:h val="0.90494349303196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N$1:$N$10</c:f>
              <c:numCache>
                <c:formatCode>General</c:formatCode>
                <c:ptCount val="10"/>
                <c:pt idx="0">
                  <c:v>48.8444163622871</c:v>
                </c:pt>
                <c:pt idx="1">
                  <c:v>48.8444163622871</c:v>
                </c:pt>
                <c:pt idx="2">
                  <c:v>48.8444163622871</c:v>
                </c:pt>
                <c:pt idx="3">
                  <c:v>48.8444163622871</c:v>
                </c:pt>
                <c:pt idx="4">
                  <c:v>48.8444163622871</c:v>
                </c:pt>
                <c:pt idx="5">
                  <c:v>48.8444163622871</c:v>
                </c:pt>
                <c:pt idx="6">
                  <c:v>48.8444163622871</c:v>
                </c:pt>
                <c:pt idx="7">
                  <c:v>48.8444163622871</c:v>
                </c:pt>
                <c:pt idx="8">
                  <c:v>48.8444163622871</c:v>
                </c:pt>
                <c:pt idx="9">
                  <c:v>48.8444163622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5339"/>
        <c:axId val="36552846"/>
      </c:lineChart>
      <c:catAx>
        <c:axId val="9669533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2846"/>
        <c:crossesAt val="-4.77141359995244"/>
        <c:auto val="1"/>
        <c:lblAlgn val="ctr"/>
        <c:lblOffset val="100"/>
        <c:noMultiLvlLbl val="0"/>
      </c:catAx>
      <c:valAx>
        <c:axId val="36552846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74209330771"/>
          <c:y val="0.44186368993968"/>
          <c:w val="0.140223658920147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68376898010123"/>
          <c:w val="0.871221387384239"/>
          <c:h val="0.90085280454829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Q$1:$Q$10</c:f>
              <c:numCache>
                <c:formatCode>General</c:formatCode>
                <c:ptCount val="10"/>
                <c:pt idx="0">
                  <c:v>30.5850078893866</c:v>
                </c:pt>
                <c:pt idx="1">
                  <c:v>30.5850078893866</c:v>
                </c:pt>
                <c:pt idx="2">
                  <c:v>30.5850078893866</c:v>
                </c:pt>
                <c:pt idx="3">
                  <c:v>30.5850078893866</c:v>
                </c:pt>
                <c:pt idx="4">
                  <c:v>30.5850078893866</c:v>
                </c:pt>
                <c:pt idx="5">
                  <c:v>30.5850078893866</c:v>
                </c:pt>
                <c:pt idx="6">
                  <c:v>30.5850078893866</c:v>
                </c:pt>
                <c:pt idx="7">
                  <c:v>30.5850078893866</c:v>
                </c:pt>
                <c:pt idx="8">
                  <c:v>30.5850078893866</c:v>
                </c:pt>
                <c:pt idx="9">
                  <c:v>30.5850078893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9190"/>
        <c:axId val="32963784"/>
      </c:lineChart>
      <c:catAx>
        <c:axId val="1787919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63784"/>
        <c:crossesAt val="-4.33903319662151"/>
        <c:auto val="1"/>
        <c:lblAlgn val="ctr"/>
        <c:lblOffset val="100"/>
        <c:noMultiLvlLbl val="0"/>
      </c:catAx>
      <c:valAx>
        <c:axId val="32963784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4186368993968"/>
          <c:w val="0.140223658920147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16756945658"/>
          <c:y val="0.0911738195937045"/>
          <c:w val="0.858247422680412"/>
          <c:h val="0.894127435346322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1239.307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N$1:$N$10</c:f>
              <c:numCache>
                <c:formatCode>General</c:formatCode>
                <c:ptCount val="10"/>
                <c:pt idx="0">
                  <c:v>4419695.43698637</c:v>
                </c:pt>
                <c:pt idx="1">
                  <c:v>4419695.43698637</c:v>
                </c:pt>
                <c:pt idx="2">
                  <c:v>4419695.43698637</c:v>
                </c:pt>
                <c:pt idx="3">
                  <c:v>4419695.43698637</c:v>
                </c:pt>
                <c:pt idx="4">
                  <c:v>4419695.43698637</c:v>
                </c:pt>
                <c:pt idx="5">
                  <c:v>4419695.43698637</c:v>
                </c:pt>
                <c:pt idx="6">
                  <c:v>4419695.43698637</c:v>
                </c:pt>
                <c:pt idx="7">
                  <c:v>4419695.43698637</c:v>
                </c:pt>
                <c:pt idx="8">
                  <c:v>4419695.43698637</c:v>
                </c:pt>
                <c:pt idx="9">
                  <c:v>4419695.43698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1322"/>
        <c:axId val="46211693"/>
      </c:lineChart>
      <c:catAx>
        <c:axId val="7704132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1693"/>
        <c:crossesAt val="1395769.21554662"/>
        <c:auto val="1"/>
        <c:lblAlgn val="ctr"/>
        <c:lblOffset val="100"/>
        <c:noMultiLvlLbl val="0"/>
      </c:catAx>
      <c:valAx>
        <c:axId val="46211693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1322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70557399965"/>
          <c:y val="0.40657283505512"/>
          <c:w val="0.141796260702429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5028773486792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12723.3180677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Q$1:$Q$10</c:f>
              <c:numCache>
                <c:formatCode>General</c:formatCode>
                <c:ptCount val="10"/>
                <c:pt idx="0">
                  <c:v>12670.6255083529</c:v>
                </c:pt>
                <c:pt idx="1">
                  <c:v>12670.6255083529</c:v>
                </c:pt>
                <c:pt idx="2">
                  <c:v>12670.6255083529</c:v>
                </c:pt>
                <c:pt idx="3">
                  <c:v>12670.6255083529</c:v>
                </c:pt>
                <c:pt idx="4">
                  <c:v>12670.6255083529</c:v>
                </c:pt>
                <c:pt idx="5">
                  <c:v>12670.6255083529</c:v>
                </c:pt>
                <c:pt idx="6">
                  <c:v>12670.6255083529</c:v>
                </c:pt>
                <c:pt idx="7">
                  <c:v>12670.6255083529</c:v>
                </c:pt>
                <c:pt idx="8">
                  <c:v>12670.6255083529</c:v>
                </c:pt>
                <c:pt idx="9">
                  <c:v>12670.625508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312"/>
        <c:axId val="70289007"/>
      </c:lineChart>
      <c:catAx>
        <c:axId val="7066831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9007"/>
        <c:crossesAt val="-7654.79902309459"/>
        <c:auto val="1"/>
        <c:lblAlgn val="ctr"/>
        <c:lblOffset val="100"/>
        <c:noMultiLvlLbl val="0"/>
      </c:catAx>
      <c:valAx>
        <c:axId val="70289007"/>
        <c:scaling>
          <c:orientation val="minMax"/>
          <c:max val="24000"/>
          <c:min val="1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8312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397344050323"/>
          <c:y val="0.40567149691465"/>
          <c:w val="0.13869474052070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393301.8467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N$1:$N$10</c:f>
              <c:numCache>
                <c:formatCode>General</c:formatCode>
                <c:ptCount val="10"/>
                <c:pt idx="0">
                  <c:v>4416901.69091039</c:v>
                </c:pt>
                <c:pt idx="1">
                  <c:v>4416901.69091039</c:v>
                </c:pt>
                <c:pt idx="2">
                  <c:v>4416901.69091039</c:v>
                </c:pt>
                <c:pt idx="3">
                  <c:v>4416901.69091039</c:v>
                </c:pt>
                <c:pt idx="4">
                  <c:v>4416901.69091039</c:v>
                </c:pt>
                <c:pt idx="5">
                  <c:v>4416901.69091039</c:v>
                </c:pt>
                <c:pt idx="6">
                  <c:v>4416901.69091039</c:v>
                </c:pt>
                <c:pt idx="7">
                  <c:v>4416901.69091039</c:v>
                </c:pt>
                <c:pt idx="8">
                  <c:v>4416901.69091039</c:v>
                </c:pt>
                <c:pt idx="9">
                  <c:v>4416901.6909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6857"/>
        <c:axId val="46621085"/>
      </c:lineChart>
      <c:catAx>
        <c:axId val="60456857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21085"/>
        <c:crossesAt val="1383301.84671154"/>
        <c:auto val="1"/>
        <c:lblAlgn val="ctr"/>
        <c:lblOffset val="100"/>
        <c:noMultiLvlLbl val="0"/>
      </c:catAx>
      <c:valAx>
        <c:axId val="46621085"/>
        <c:scaling>
          <c:orientation val="minMax"/>
          <c:max val="4443088"/>
          <c:min val="4388301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0130347361853"/>
          <c:w val="0.115586230997728"/>
          <c:h val="0.2054357623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78781.005188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Q$1:$Q$10</c:f>
              <c:numCache>
                <c:formatCode>General</c:formatCode>
                <c:ptCount val="10"/>
                <c:pt idx="0">
                  <c:v>19276.3942204368</c:v>
                </c:pt>
                <c:pt idx="1">
                  <c:v>19276.3942204368</c:v>
                </c:pt>
                <c:pt idx="2">
                  <c:v>19276.3942204368</c:v>
                </c:pt>
                <c:pt idx="3">
                  <c:v>19276.3942204368</c:v>
                </c:pt>
                <c:pt idx="4">
                  <c:v>19276.3942204368</c:v>
                </c:pt>
                <c:pt idx="5">
                  <c:v>19276.3942204368</c:v>
                </c:pt>
                <c:pt idx="6">
                  <c:v>19276.3942204368</c:v>
                </c:pt>
                <c:pt idx="7">
                  <c:v>19276.3942204368</c:v>
                </c:pt>
                <c:pt idx="8">
                  <c:v>19276.3942204368</c:v>
                </c:pt>
                <c:pt idx="9">
                  <c:v>19276.3942204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5509"/>
        <c:axId val="23062559"/>
      </c:lineChart>
      <c:catAx>
        <c:axId val="7093550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2559"/>
        <c:crossesAt val="-16432.1399502198"/>
        <c:auto val="1"/>
        <c:lblAlgn val="ctr"/>
        <c:lblOffset val="100"/>
        <c:noMultiLvlLbl val="0"/>
      </c:catAx>
      <c:valAx>
        <c:axId val="23062559"/>
        <c:scaling>
          <c:orientation val="minMax"/>
          <c:max val="8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35509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399847465853151"/>
          <c:w val="0.115586230997728"/>
          <c:h val="0.227483879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75467412196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3059584134"/>
          <c:y val="0.0906884836719129"/>
          <c:w val="0.861436309627818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8749.9992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N$1:$N$10</c:f>
              <c:numCache>
                <c:formatCode>General</c:formatCode>
                <c:ptCount val="10"/>
                <c:pt idx="0">
                  <c:v>4420446.50616713</c:v>
                </c:pt>
                <c:pt idx="1">
                  <c:v>4420446.50616713</c:v>
                </c:pt>
                <c:pt idx="2">
                  <c:v>4420446.50616713</c:v>
                </c:pt>
                <c:pt idx="3">
                  <c:v>4420446.50616713</c:v>
                </c:pt>
                <c:pt idx="4">
                  <c:v>4420446.50616713</c:v>
                </c:pt>
                <c:pt idx="5">
                  <c:v>4420446.50616713</c:v>
                </c:pt>
                <c:pt idx="6">
                  <c:v>4420446.50616713</c:v>
                </c:pt>
                <c:pt idx="7">
                  <c:v>4420446.50616713</c:v>
                </c:pt>
                <c:pt idx="8">
                  <c:v>4420446.50616713</c:v>
                </c:pt>
                <c:pt idx="9">
                  <c:v>4420446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1524"/>
        <c:axId val="88435291"/>
      </c:lineChart>
      <c:catAx>
        <c:axId val="26871524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35291"/>
        <c:crossesAt val="1394264.88868228"/>
        <c:auto val="1"/>
        <c:lblAlgn val="ctr"/>
        <c:lblOffset val="100"/>
        <c:noMultiLvlLbl val="0"/>
      </c:catAx>
      <c:valAx>
        <c:axId val="88435291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0634282719"/>
          <c:y val="0.485543922900922"/>
          <c:w val="0.115586230997728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720</xdr:colOff>
      <xdr:row>4</xdr:row>
      <xdr:rowOff>79200</xdr:rowOff>
    </xdr:from>
    <xdr:to>
      <xdr:col>9</xdr:col>
      <xdr:colOff>68760</xdr:colOff>
      <xdr:row>7</xdr:row>
      <xdr:rowOff>92880</xdr:rowOff>
    </xdr:to>
    <xdr:sp>
      <xdr:nvSpPr>
        <xdr:cNvPr id="10" name="Line 1"/>
        <xdr:cNvSpPr/>
      </xdr:nvSpPr>
      <xdr:spPr>
        <a:xfrm flipH="1">
          <a:off x="7070040" y="729360"/>
          <a:ext cx="31392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</xdr:colOff>
      <xdr:row>2</xdr:row>
      <xdr:rowOff>3240</xdr:rowOff>
    </xdr:from>
    <xdr:to>
      <xdr:col>9</xdr:col>
      <xdr:colOff>671760</xdr:colOff>
      <xdr:row>6</xdr:row>
      <xdr:rowOff>2880</xdr:rowOff>
    </xdr:to>
    <xdr:sp>
      <xdr:nvSpPr>
        <xdr:cNvPr id="11" name="Text Box 2"/>
        <xdr:cNvSpPr/>
      </xdr:nvSpPr>
      <xdr:spPr>
        <a:xfrm>
          <a:off x="7367040" y="328320"/>
          <a:ext cx="61992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Wartość oddal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0640</xdr:colOff>
      <xdr:row>24</xdr:row>
      <xdr:rowOff>65520</xdr:rowOff>
    </xdr:from>
    <xdr:to>
      <xdr:col>3</xdr:col>
      <xdr:colOff>162360</xdr:colOff>
      <xdr:row>24</xdr:row>
      <xdr:rowOff>65520</xdr:rowOff>
    </xdr:to>
    <xdr:sp>
      <xdr:nvSpPr>
        <xdr:cNvPr id="24" name="Line 1"/>
        <xdr:cNvSpPr/>
      </xdr:nvSpPr>
      <xdr:spPr>
        <a:xfrm>
          <a:off x="2066400" y="396684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9</xdr:row>
      <xdr:rowOff>152640</xdr:rowOff>
    </xdr:from>
    <xdr:to>
      <xdr:col>3</xdr:col>
      <xdr:colOff>209880</xdr:colOff>
      <xdr:row>9</xdr:row>
      <xdr:rowOff>152640</xdr:rowOff>
    </xdr:to>
    <xdr:sp>
      <xdr:nvSpPr>
        <xdr:cNvPr id="25" name="Line 2"/>
        <xdr:cNvSpPr/>
      </xdr:nvSpPr>
      <xdr:spPr>
        <a:xfrm flipH="1">
          <a:off x="1918080" y="1615680"/>
          <a:ext cx="73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7</xdr:row>
      <xdr:rowOff>82080</xdr:rowOff>
    </xdr:from>
    <xdr:to>
      <xdr:col>4</xdr:col>
      <xdr:colOff>167400</xdr:colOff>
      <xdr:row>11</xdr:row>
      <xdr:rowOff>18360</xdr:rowOff>
    </xdr:to>
    <xdr:sp>
      <xdr:nvSpPr>
        <xdr:cNvPr id="26" name="Text Box 3"/>
        <xdr:cNvSpPr/>
      </xdr:nvSpPr>
      <xdr:spPr>
        <a:xfrm>
          <a:off x="2648160" y="1220040"/>
          <a:ext cx="7704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5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22</xdr:row>
      <xdr:rowOff>127080</xdr:rowOff>
    </xdr:from>
    <xdr:to>
      <xdr:col>2</xdr:col>
      <xdr:colOff>440640</xdr:colOff>
      <xdr:row>26</xdr:row>
      <xdr:rowOff>63360</xdr:rowOff>
    </xdr:to>
    <xdr:sp>
      <xdr:nvSpPr>
        <xdr:cNvPr id="27" name="Text Box 4"/>
        <xdr:cNvSpPr/>
      </xdr:nvSpPr>
      <xdr:spPr>
        <a:xfrm>
          <a:off x="1052640" y="3703320"/>
          <a:ext cx="1013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10%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0</xdr:colOff>
      <xdr:row>23</xdr:row>
      <xdr:rowOff>147960</xdr:rowOff>
    </xdr:from>
    <xdr:to>
      <xdr:col>3</xdr:col>
      <xdr:colOff>248040</xdr:colOff>
      <xdr:row>23</xdr:row>
      <xdr:rowOff>147960</xdr:rowOff>
    </xdr:to>
    <xdr:sp>
      <xdr:nvSpPr>
        <xdr:cNvPr id="29" name="Line 1"/>
        <xdr:cNvSpPr/>
      </xdr:nvSpPr>
      <xdr:spPr>
        <a:xfrm>
          <a:off x="2198160" y="38869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15</xdr:row>
      <xdr:rowOff>41400</xdr:rowOff>
    </xdr:from>
    <xdr:to>
      <xdr:col>3</xdr:col>
      <xdr:colOff>684720</xdr:colOff>
      <xdr:row>15</xdr:row>
      <xdr:rowOff>41400</xdr:rowOff>
    </xdr:to>
    <xdr:sp>
      <xdr:nvSpPr>
        <xdr:cNvPr id="30" name="Line 2"/>
        <xdr:cNvSpPr/>
      </xdr:nvSpPr>
      <xdr:spPr>
        <a:xfrm flipH="1">
          <a:off x="2323440" y="2479680"/>
          <a:ext cx="79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000</xdr:colOff>
      <xdr:row>12</xdr:row>
      <xdr:rowOff>153720</xdr:rowOff>
    </xdr:from>
    <xdr:to>
      <xdr:col>4</xdr:col>
      <xdr:colOff>722880</xdr:colOff>
      <xdr:row>16</xdr:row>
      <xdr:rowOff>63000</xdr:rowOff>
    </xdr:to>
    <xdr:sp>
      <xdr:nvSpPr>
        <xdr:cNvPr id="31" name="Text Box 3"/>
        <xdr:cNvSpPr/>
      </xdr:nvSpPr>
      <xdr:spPr>
        <a:xfrm>
          <a:off x="3131280" y="2104560"/>
          <a:ext cx="842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10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22</xdr:row>
      <xdr:rowOff>57600</xdr:rowOff>
    </xdr:from>
    <xdr:to>
      <xdr:col>2</xdr:col>
      <xdr:colOff>572400</xdr:colOff>
      <xdr:row>25</xdr:row>
      <xdr:rowOff>129240</xdr:rowOff>
    </xdr:to>
    <xdr:sp>
      <xdr:nvSpPr>
        <xdr:cNvPr id="32" name="Text Box 4"/>
        <xdr:cNvSpPr/>
      </xdr:nvSpPr>
      <xdr:spPr>
        <a:xfrm>
          <a:off x="1089720" y="3633840"/>
          <a:ext cx="11084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5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400</xdr:colOff>
      <xdr:row>0</xdr:row>
      <xdr:rowOff>37800</xdr:rowOff>
    </xdr:from>
    <xdr:to>
      <xdr:col>10</xdr:col>
      <xdr:colOff>95760</xdr:colOff>
      <xdr:row>23</xdr:row>
      <xdr:rowOff>28440</xdr:rowOff>
    </xdr:to>
    <xdr:graphicFrame>
      <xdr:nvGraphicFramePr>
        <xdr:cNvPr id="33" name="Chart 1"/>
        <xdr:cNvGraphicFramePr/>
      </xdr:nvGraphicFramePr>
      <xdr:xfrm>
        <a:off x="3956040" y="37800"/>
        <a:ext cx="473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87712895377</cdr:x>
      <cdr:y>0.163533474007289</cdr:y>
    </cdr:from>
    <cdr:to>
      <cdr:x>0.842989659367397</cdr:x>
      <cdr:y>0.29570305006714</cdr:y>
    </cdr:to>
    <cdr:sp>
      <cdr:nvSpPr>
        <cdr:cNvPr id="34" name="Text Box 1"/>
        <cdr:cNvSpPr/>
      </cdr:nvSpPr>
      <cdr:spPr>
        <a:xfrm>
          <a:off x="3294360" y="613800"/>
          <a:ext cx="696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193430656934</cdr:x>
      <cdr:y>0.177728755035488</cdr:y>
    </cdr:from>
    <cdr:to>
      <cdr:x>1.00585462287105</cdr:x>
      <cdr:y>0.673028966046422</cdr:y>
    </cdr:to>
    <cdr:grpSp>
      <cdr:nvGrpSpPr>
        <cdr:cNvPr id="35" name="Group 2"/>
        <cdr:cNvGrpSpPr/>
      </cdr:nvGrpSpPr>
      <cdr:grpSpPr>
        <a:xfrm>
          <a:off x="1790640" y="667080"/>
          <a:ext cx="2971800" cy="1859040"/>
          <a:chOff x="1790640" y="667080"/>
          <a:chExt cx="2971800" cy="1859040"/>
        </a:xfrm>
      </cdr:grpSpPr>
      <cdr:sp>
        <cdr:nvSpPr>
          <cdr:cNvPr id="36" name="Line 3"/>
          <cdr:cNvSpPr/>
        </cdr:nvSpPr>
        <cdr:spPr>
          <a:xfrm flipH="1">
            <a:off x="1790640" y="81900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Line 4"/>
          <cdr:cNvSpPr/>
        </cdr:nvSpPr>
        <cdr:spPr>
          <a:xfrm flipH="1">
            <a:off x="3028320" y="226548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Box 5"/>
          <cdr:cNvSpPr/>
        </cdr:nvSpPr>
        <cdr:spPr>
          <a:xfrm>
            <a:off x="2281320" y="667080"/>
            <a:ext cx="1181880" cy="46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1% defektów w partii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9" name="Text Box 6"/>
          <cdr:cNvSpPr/>
        </cdr:nvSpPr>
        <cdr:spPr>
          <a:xfrm>
            <a:off x="3580560" y="2151000"/>
            <a:ext cx="1181880" cy="37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2% defektów w partii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6901.69091039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9276.3942204368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6901.69091039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9276.3942204368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6901.69091039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9276.3942204368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6901.69091039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9276.3942204368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6901.69091039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9276.3942204368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6901.69091039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9276.3942204368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6901.69091039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9276.3942204368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6901.69091039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9276.3942204368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6901.69091039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9276.3942204368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200863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393301.84671154</v>
      </c>
      <c r="L10" s="0" t="n">
        <f aca="true">STDEV(OFFSET(DataRange,ROW()-ROW(DataRange),0,1,COLUMNS(DataRange)))</f>
        <v>78781.0051886271</v>
      </c>
      <c r="M10" s="0" t="e">
        <f aca="false">AVERAGE(MEANS)+3*AVERAGE(SDS)/(CFOUR*SQRT(N))</f>
        <v>#VALUE!</v>
      </c>
      <c r="N10" s="0" t="n">
        <f aca="false">AVERAGE(DataRange)</f>
        <v>4416901.69091039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9276.3942204368</v>
      </c>
      <c r="R10" s="0" t="e">
        <f aca="false">MAX(0,AVERAGE(SDS)-3*(AVERAGE(SDS)/CFOUR)*SQRT(1-CFOUR^2))</f>
        <v>#VALUE!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20446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4722.6737817574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20446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4722.6737817574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20446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4722.6737817574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20446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4722.6737817574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20446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4722.6737817574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20446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4722.6737817574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20446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4722.6737817574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20446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4722.6737817574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20446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4722.6737817574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361867.23653166</v>
      </c>
      <c r="C10" s="0" t="n">
        <v>4439560.96862928</v>
      </c>
      <c r="D10" s="0" t="n">
        <v>4446806.35783702</v>
      </c>
      <c r="E10" s="0" t="n">
        <v>4432533.07216938</v>
      </c>
      <c r="F10" s="0" t="n">
        <v>4403854.67258296</v>
      </c>
      <c r="G10" s="0" t="n">
        <v>4473898.3066413</v>
      </c>
      <c r="H10" s="0" t="n">
        <v>4440723.1027509</v>
      </c>
      <c r="I10" s="0" t="n">
        <v>4430756.27708928</v>
      </c>
      <c r="K10" s="0" t="n">
        <f aca="true">AVERAGE(OFFSET(DataRange,ROW()-ROW(DataRange),0,1,COLUMNS(DataRange)))</f>
        <v>4428749.99927897</v>
      </c>
      <c r="L10" s="0" t="n">
        <f aca="true">STDEV(OFFSET(DataRange,ROW()-ROW(DataRange),0,1,COLUMNS(DataRange)))</f>
        <v>33243.8008018327</v>
      </c>
      <c r="M10" s="0" t="e">
        <f aca="false">AVERAGE(MEANS)+3*AVERAGE(SDS)/(CFOUR*SQRT(N))</f>
        <v>#VALUE!</v>
      </c>
      <c r="N10" s="0" t="n">
        <f aca="false">AVERAGE(DataRange)</f>
        <v>4420446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4722.6737817574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n">
        <v>39372</v>
      </c>
      <c r="B1" s="0" t="n">
        <v>4421867.23653166</v>
      </c>
      <c r="C1" s="0" t="n">
        <v>4439560.96862928</v>
      </c>
      <c r="D1" s="0" t="n">
        <v>4436806.35783702</v>
      </c>
      <c r="E1" s="0" t="n">
        <v>4432533.07216938</v>
      </c>
      <c r="F1" s="0" t="n">
        <v>4403854.67258296</v>
      </c>
      <c r="G1" s="0" t="n">
        <v>4443898.3066413</v>
      </c>
      <c r="H1" s="0" t="n">
        <v>4430723.1027509</v>
      </c>
      <c r="I1" s="0" t="n">
        <v>4430756.27708928</v>
      </c>
      <c r="K1" s="0" t="n">
        <f aca="true">AVERAGE(OFFSET(DataRange,ROW()-ROW(DataRange),0,1,COLUMNS(DataRange)))</f>
        <v>4429999.99927897</v>
      </c>
      <c r="L1" s="0" t="n">
        <f aca="true">STDEV(OFFSET(DataRange,ROW()-ROW(DataRange),0,1,COLUMNS(DataRange)))</f>
        <v>12467.860569405</v>
      </c>
      <c r="M1" s="0" t="e">
        <f aca="false">AVERAGE(MEANS)+3*AVERAGE(SDS)/(CFOUR*SQRT(N))</f>
        <v>#VALUE!</v>
      </c>
      <c r="N1" s="0" t="n">
        <f aca="false">AVERAGE(DataRange)</f>
        <v>4422321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0725.999482433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37404.54830261</v>
      </c>
      <c r="C2" s="0" t="n">
        <v>4417665.90349234</v>
      </c>
      <c r="D2" s="0" t="n">
        <v>4446294.37934564</v>
      </c>
      <c r="E2" s="0" t="n">
        <v>4428254.32522445</v>
      </c>
      <c r="F2" s="0" t="n">
        <v>4428109.93666381</v>
      </c>
      <c r="G2" s="0" t="n">
        <v>4415154.0111584</v>
      </c>
      <c r="H2" s="0" t="n">
        <v>4436399.0008819</v>
      </c>
      <c r="I2" s="0" t="n">
        <v>4413903.45511159</v>
      </c>
      <c r="K2" s="0" t="n">
        <f aca="true">AVERAGE(OFFSET(DataRange,ROW()-ROW(DataRange),0,1,COLUMNS(DataRange)))</f>
        <v>4427898.19502259</v>
      </c>
      <c r="L2" s="0" t="n">
        <f aca="true">STDEV(OFFSET(DataRange,ROW()-ROW(DataRange),0,1,COLUMNS(DataRange)))</f>
        <v>11736.3444742871</v>
      </c>
      <c r="M2" s="0" t="e">
        <f aca="false">AVERAGE(MEANS)+3*AVERAGE(SDS)/(CFOUR*SQRT(N))</f>
        <v>#VALUE!</v>
      </c>
      <c r="N2" s="0" t="n">
        <f aca="false">AVERAGE(DataRange)</f>
        <v>4422321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0725.999482433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33475.43412512</v>
      </c>
      <c r="C3" s="0" t="n">
        <v>4414245.2814463</v>
      </c>
      <c r="D3" s="0" t="n">
        <v>4403136.51144807</v>
      </c>
      <c r="E3" s="0" t="n">
        <v>4426422.21465853</v>
      </c>
      <c r="F3" s="0" t="n">
        <v>4416380.80194121</v>
      </c>
      <c r="G3" s="0" t="n">
        <v>4432664.27191243</v>
      </c>
      <c r="H3" s="0" t="n">
        <v>4437299.87760125</v>
      </c>
      <c r="I3" s="0" t="n">
        <v>4429159.63074306</v>
      </c>
      <c r="K3" s="0" t="n">
        <f aca="true">AVERAGE(OFFSET(DataRange,ROW()-ROW(DataRange),0,1,COLUMNS(DataRange)))</f>
        <v>4424098.0029845</v>
      </c>
      <c r="L3" s="0" t="n">
        <f aca="true">STDEV(OFFSET(DataRange,ROW()-ROW(DataRange),0,1,COLUMNS(DataRange)))</f>
        <v>11726.9174374595</v>
      </c>
      <c r="M3" s="0" t="e">
        <f aca="false">AVERAGE(MEANS)+3*AVERAGE(SDS)/(CFOUR*SQRT(N))</f>
        <v>#VALUE!</v>
      </c>
      <c r="N3" s="0" t="n">
        <f aca="false">AVERAGE(DataRange)</f>
        <v>4422321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0725.999482433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2426.05261633</v>
      </c>
      <c r="C4" s="0" t="n">
        <v>4427257.08784265</v>
      </c>
      <c r="D4" s="0" t="n">
        <v>4438279.87890621</v>
      </c>
      <c r="E4" s="0" t="n">
        <v>4443981.03182251</v>
      </c>
      <c r="F4" s="0" t="n">
        <v>4418220.48820709</v>
      </c>
      <c r="G4" s="0" t="n">
        <v>4411746.01915673</v>
      </c>
      <c r="H4" s="0" t="n">
        <v>4419280.23415835</v>
      </c>
      <c r="I4" s="0" t="n">
        <v>4417418.66550088</v>
      </c>
      <c r="K4" s="0" t="n">
        <f aca="true">AVERAGE(OFFSET(DataRange,ROW()-ROW(DataRange),0,1,COLUMNS(DataRange)))</f>
        <v>4422326.18227634</v>
      </c>
      <c r="L4" s="0" t="n">
        <f aca="true">STDEV(OFFSET(DataRange,ROW()-ROW(DataRange),0,1,COLUMNS(DataRange)))</f>
        <v>13658.8016180101</v>
      </c>
      <c r="M4" s="0" t="e">
        <f aca="false">AVERAGE(MEANS)+3*AVERAGE(SDS)/(CFOUR*SQRT(N))</f>
        <v>#VALUE!</v>
      </c>
      <c r="N4" s="0" t="n">
        <f aca="false">AVERAGE(DataRange)</f>
        <v>4422321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0725.999482433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01442.44986223</v>
      </c>
      <c r="C5" s="0" t="n">
        <v>4429201.79982689</v>
      </c>
      <c r="D5" s="0" t="n">
        <v>4426506.32679461</v>
      </c>
      <c r="E5" s="0" t="n">
        <v>4424362.68607848</v>
      </c>
      <c r="F5" s="0" t="n">
        <v>4418182.85269688</v>
      </c>
      <c r="G5" s="0" t="n">
        <v>4425559.27263035</v>
      </c>
      <c r="H5" s="0" t="n">
        <v>4410344.66886495</v>
      </c>
      <c r="I5" s="0" t="n">
        <v>4429108.01123296</v>
      </c>
      <c r="K5" s="0" t="n">
        <f aca="true">AVERAGE(OFFSET(DataRange,ROW()-ROW(DataRange),0,1,COLUMNS(DataRange)))</f>
        <v>4420588.50849842</v>
      </c>
      <c r="L5" s="0" t="n">
        <f aca="true">STDEV(OFFSET(DataRange,ROW()-ROW(DataRange),0,1,COLUMNS(DataRange)))</f>
        <v>9985.98440510594</v>
      </c>
      <c r="M5" s="0" t="e">
        <f aca="false">AVERAGE(MEANS)+3*AVERAGE(SDS)/(CFOUR*SQRT(N))</f>
        <v>#VALUE!</v>
      </c>
      <c r="N5" s="0" t="n">
        <f aca="false">AVERAGE(DataRange)</f>
        <v>4422321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0725.999482433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23174.85617073</v>
      </c>
      <c r="C6" s="0" t="n">
        <v>4426125.91472418</v>
      </c>
      <c r="D6" s="0" t="n">
        <v>4416448.99292992</v>
      </c>
      <c r="E6" s="0" t="n">
        <v>4420670.59185856</v>
      </c>
      <c r="F6" s="0" t="n">
        <v>4427191.8828525</v>
      </c>
      <c r="G6" s="0" t="n">
        <v>4413839.51935222</v>
      </c>
      <c r="H6" s="0" t="n">
        <v>4421505.27168001</v>
      </c>
      <c r="I6" s="0" t="n">
        <v>4426483.94474856</v>
      </c>
      <c r="K6" s="0" t="n">
        <f aca="true">AVERAGE(OFFSET(DataRange,ROW()-ROW(DataRange),0,1,COLUMNS(DataRange)))</f>
        <v>4421930.12178959</v>
      </c>
      <c r="L6" s="0" t="n">
        <f aca="true">STDEV(OFFSET(DataRange,ROW()-ROW(DataRange),0,1,COLUMNS(DataRange)))</f>
        <v>4852.76077083971</v>
      </c>
      <c r="M6" s="0" t="e">
        <f aca="false">AVERAGE(MEANS)+3*AVERAGE(SDS)/(CFOUR*SQRT(N))</f>
        <v>#VALUE!</v>
      </c>
      <c r="N6" s="0" t="n">
        <f aca="false">AVERAGE(DataRange)</f>
        <v>4422321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0725.999482433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10087.58598542</v>
      </c>
      <c r="C7" s="0" t="n">
        <v>4443115.7235756</v>
      </c>
      <c r="D7" s="0" t="n">
        <v>4410786.33024881</v>
      </c>
      <c r="E7" s="0" t="n">
        <v>4439693.53629775</v>
      </c>
      <c r="F7" s="0" t="n">
        <v>4426424.91876451</v>
      </c>
      <c r="G7" s="0" t="n">
        <v>4418465.11135004</v>
      </c>
      <c r="H7" s="0" t="n">
        <v>4405020.65968449</v>
      </c>
      <c r="I7" s="0" t="n">
        <v>4410237.70026573</v>
      </c>
      <c r="K7" s="0" t="n">
        <f aca="true">AVERAGE(OFFSET(DataRange,ROW()-ROW(DataRange),0,1,COLUMNS(DataRange)))</f>
        <v>4420478.94577154</v>
      </c>
      <c r="L7" s="0" t="n">
        <f aca="true">STDEV(OFFSET(DataRange,ROW()-ROW(DataRange),0,1,COLUMNS(DataRange)))</f>
        <v>14475.6109887644</v>
      </c>
      <c r="M7" s="0" t="e">
        <f aca="false">AVERAGE(MEANS)+3*AVERAGE(SDS)/(CFOUR*SQRT(N))</f>
        <v>#VALUE!</v>
      </c>
      <c r="N7" s="0" t="n">
        <f aca="false">AVERAGE(DataRange)</f>
        <v>4422321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0725.999482433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29891.54192999</v>
      </c>
      <c r="C8" s="0" t="n">
        <v>4431635.20264657</v>
      </c>
      <c r="D8" s="0" t="n">
        <v>4427422.97819495</v>
      </c>
      <c r="E8" s="0" t="n">
        <v>4416118.20146912</v>
      </c>
      <c r="F8" s="0" t="n">
        <v>4418107.68270558</v>
      </c>
      <c r="G8" s="0" t="n">
        <v>4405997.10226379</v>
      </c>
      <c r="H8" s="0" t="n">
        <v>4400926.12063459</v>
      </c>
      <c r="I8" s="0" t="n">
        <v>4429746.49829657</v>
      </c>
      <c r="K8" s="0" t="n">
        <f aca="true">AVERAGE(OFFSET(DataRange,ROW()-ROW(DataRange),0,1,COLUMNS(DataRange)))</f>
        <v>4419980.66601765</v>
      </c>
      <c r="L8" s="0" t="n">
        <f aca="true">STDEV(OFFSET(DataRange,ROW()-ROW(DataRange),0,1,COLUMNS(DataRange)))</f>
        <v>11722.1135948773</v>
      </c>
      <c r="M8" s="0" t="e">
        <f aca="false">AVERAGE(MEANS)+3*AVERAGE(SDS)/(CFOUR*SQRT(N))</f>
        <v>#VALUE!</v>
      </c>
      <c r="N8" s="0" t="n">
        <f aca="false">AVERAGE(DataRange)</f>
        <v>4422321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0725.999482433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14356.6450163</v>
      </c>
      <c r="C9" s="0" t="n">
        <v>4415617.94015834</v>
      </c>
      <c r="D9" s="0" t="n">
        <v>4409933.31143368</v>
      </c>
      <c r="E9" s="0" t="n">
        <v>4429543.77018241</v>
      </c>
      <c r="F9" s="0" t="n">
        <v>4426601.05665616</v>
      </c>
      <c r="G9" s="0" t="n">
        <v>4410771.41174083</v>
      </c>
      <c r="H9" s="0" t="n">
        <v>4410656.77681109</v>
      </c>
      <c r="I9" s="0" t="n">
        <v>4430474.50263994</v>
      </c>
      <c r="K9" s="0" t="n">
        <f aca="true">AVERAGE(OFFSET(DataRange,ROW()-ROW(DataRange),0,1,COLUMNS(DataRange)))</f>
        <v>4418494.42682984</v>
      </c>
      <c r="L9" s="0" t="n">
        <f aca="true">STDEV(OFFSET(DataRange,ROW()-ROW(DataRange),0,1,COLUMNS(DataRange)))</f>
        <v>8872.8275626473</v>
      </c>
      <c r="M9" s="0" t="e">
        <f aca="false">AVERAGE(MEANS)+3*AVERAGE(SDS)/(CFOUR*SQRT(N))</f>
        <v>#VALUE!</v>
      </c>
      <c r="N9" s="0" t="n">
        <f aca="false">AVERAGE(DataRange)</f>
        <v>4422321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0725.999482433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21969.9241964</v>
      </c>
      <c r="C10" s="0" t="n">
        <v>4425851.88917363</v>
      </c>
      <c r="D10" s="0" t="n">
        <v>4406896.98457786</v>
      </c>
      <c r="E10" s="0" t="n">
        <v>4416859.41662097</v>
      </c>
      <c r="F10" s="0" t="n">
        <v>4406270.87802328</v>
      </c>
      <c r="G10" s="0" t="n">
        <v>4414959.3426869</v>
      </c>
      <c r="H10" s="0" t="n">
        <v>4420127.72558728</v>
      </c>
      <c r="I10" s="0" t="n">
        <v>4426423.94474856</v>
      </c>
      <c r="K10" s="0" t="n">
        <f aca="true">AVERAGE(OFFSET(DataRange,ROW()-ROW(DataRange),0,1,COLUMNS(DataRange)))</f>
        <v>4417420.01320186</v>
      </c>
      <c r="L10" s="0" t="n">
        <f aca="true">STDEV(OFFSET(DataRange,ROW()-ROW(DataRange),0,1,COLUMNS(DataRange)))</f>
        <v>7760.77340294304</v>
      </c>
      <c r="M10" s="0" t="e">
        <f aca="false">AVERAGE(MEANS)+3*AVERAGE(SDS)/(CFOUR*SQRT(N))</f>
        <v>#VALUE!</v>
      </c>
      <c r="N10" s="0" t="n">
        <f aca="false">AVERAGE(DataRange)</f>
        <v>4422321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0725.9994824339</v>
      </c>
      <c r="R10" s="0" t="e">
        <f aca="false">MAX(0,AVERAGE(SDS)-3*(AVERAGE(SDS)/CFOUR)*SQRT(1-CFOUR^2))</f>
        <v>#VALUE!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39356</v>
      </c>
      <c r="B1" s="2" t="n">
        <v>0.18</v>
      </c>
      <c r="C1" s="2"/>
      <c r="D1" s="2"/>
      <c r="E1" s="2" t="n">
        <f aca="true">OFFSET(DataRange,ROW()-ROW(DataRange),0,1,1)</f>
        <v>0.18</v>
      </c>
      <c r="F1" s="2"/>
      <c r="G1" s="2" t="n">
        <f aca="false">AVERAGE(MEANS)+3*SQRT(AVERAGE(MEANS)*(1-AVERAGE(MEANS))/50)</f>
        <v>0.232282525902956</v>
      </c>
      <c r="H1" s="2" t="n">
        <f aca="false">AVERAGE(MEANS)</f>
        <v>0.103208333333333</v>
      </c>
      <c r="I1" s="2" t="n">
        <f aca="false">AVERAGE(MEANS)-3*SQRT(AVERAGE(MEANS)*(1-AVERAGE(MEANS))/50)</f>
        <v>-0.0258658592362892</v>
      </c>
    </row>
    <row r="2" customFormat="false" ht="12.75" hidden="false" customHeight="false" outlineLevel="0" collapsed="false">
      <c r="A2" s="4" t="n">
        <v>39357</v>
      </c>
      <c r="B2" s="2" t="n">
        <v>0.12</v>
      </c>
      <c r="C2" s="2"/>
      <c r="D2" s="2"/>
      <c r="E2" s="2" t="n">
        <f aca="true">OFFSET(DataRange,ROW()-ROW(DataRange),0,1,1)</f>
        <v>0.12</v>
      </c>
      <c r="F2" s="2"/>
      <c r="G2" s="2" t="n">
        <f aca="false">AVERAGE(MEANS)+3*SQRT(AVERAGE(MEANS)*(1-AVERAGE(MEANS))/50)</f>
        <v>0.232282525902956</v>
      </c>
      <c r="H2" s="2" t="n">
        <f aca="false">AVERAGE(MEANS)</f>
        <v>0.103208333333333</v>
      </c>
      <c r="I2" s="2" t="n">
        <f aca="false">AVERAGE(MEANS)-3*SQRT(AVERAGE(MEANS)*(1-AVERAGE(MEANS))/50)</f>
        <v>-0.0258658592362892</v>
      </c>
    </row>
    <row r="3" customFormat="false" ht="12.75" hidden="false" customHeight="false" outlineLevel="0" collapsed="false">
      <c r="A3" s="4" t="n">
        <v>39358</v>
      </c>
      <c r="B3" s="2" t="n">
        <v>0.057</v>
      </c>
      <c r="C3" s="2"/>
      <c r="D3" s="2"/>
      <c r="E3" s="2" t="n">
        <f aca="true">OFFSET(DataRange,ROW()-ROW(DataRange),0,1,1)</f>
        <v>0.057</v>
      </c>
      <c r="F3" s="2"/>
      <c r="G3" s="2" t="n">
        <f aca="false">AVERAGE(MEANS)+3*SQRT(AVERAGE(MEANS)*(1-AVERAGE(MEANS))/50)</f>
        <v>0.232282525902956</v>
      </c>
      <c r="H3" s="2" t="n">
        <f aca="false">AVERAGE(MEANS)</f>
        <v>0.103208333333333</v>
      </c>
      <c r="I3" s="2" t="n">
        <f aca="false">AVERAGE(MEANS)-3*SQRT(AVERAGE(MEANS)*(1-AVERAGE(MEANS))/50)</f>
        <v>-0.0258658592362892</v>
      </c>
    </row>
    <row r="4" customFormat="false" ht="12.75" hidden="false" customHeight="false" outlineLevel="0" collapsed="false">
      <c r="A4" s="4" t="n">
        <v>39359</v>
      </c>
      <c r="B4" s="2" t="n">
        <v>0.1</v>
      </c>
      <c r="C4" s="2"/>
      <c r="D4" s="2"/>
      <c r="E4" s="2" t="n">
        <f aca="true">OFFSET(DataRange,ROW()-ROW(DataRange),0,1,1)</f>
        <v>0.1</v>
      </c>
      <c r="F4" s="2"/>
      <c r="G4" s="2" t="n">
        <f aca="false">AVERAGE(MEANS)+3*SQRT(AVERAGE(MEANS)*(1-AVERAGE(MEANS))/50)</f>
        <v>0.232282525902956</v>
      </c>
      <c r="H4" s="2" t="n">
        <f aca="false">AVERAGE(MEANS)</f>
        <v>0.103208333333333</v>
      </c>
      <c r="I4" s="2" t="n">
        <f aca="false">AVERAGE(MEANS)-3*SQRT(AVERAGE(MEANS)*(1-AVERAGE(MEANS))/50)</f>
        <v>-0.0258658592362892</v>
      </c>
    </row>
    <row r="5" customFormat="false" ht="12.75" hidden="false" customHeight="false" outlineLevel="0" collapsed="false">
      <c r="A5" s="4" t="n">
        <v>39360</v>
      </c>
      <c r="B5" s="2" t="n">
        <v>0.12</v>
      </c>
      <c r="C5" s="2"/>
      <c r="D5" s="2"/>
      <c r="E5" s="2" t="n">
        <f aca="true">OFFSET(DataRange,ROW()-ROW(DataRange),0,1,1)</f>
        <v>0.12</v>
      </c>
      <c r="F5" s="2"/>
      <c r="G5" s="2" t="n">
        <f aca="false">AVERAGE(MEANS)+3*SQRT(AVERAGE(MEANS)*(1-AVERAGE(MEANS))/50)</f>
        <v>0.232282525902956</v>
      </c>
      <c r="H5" s="2" t="n">
        <f aca="false">AVERAGE(MEANS)</f>
        <v>0.103208333333333</v>
      </c>
      <c r="I5" s="2" t="n">
        <f aca="false">AVERAGE(MEANS)-3*SQRT(AVERAGE(MEANS)*(1-AVERAGE(MEANS))/50)</f>
        <v>-0.0258658592362892</v>
      </c>
    </row>
    <row r="6" customFormat="false" ht="12.75" hidden="false" customHeight="false" outlineLevel="0" collapsed="false">
      <c r="A6" s="4" t="n">
        <v>39361</v>
      </c>
      <c r="B6" s="2" t="n">
        <v>0.08</v>
      </c>
      <c r="C6" s="2"/>
      <c r="D6" s="2"/>
      <c r="E6" s="2" t="n">
        <f aca="true">OFFSET(DataRange,ROW()-ROW(DataRange),0,1,1)</f>
        <v>0.08</v>
      </c>
      <c r="F6" s="2"/>
      <c r="G6" s="2" t="n">
        <f aca="false">AVERAGE(MEANS)+3*SQRT(AVERAGE(MEANS)*(1-AVERAGE(MEANS))/50)</f>
        <v>0.232282525902956</v>
      </c>
      <c r="H6" s="2" t="n">
        <f aca="false">AVERAGE(MEANS)</f>
        <v>0.103208333333333</v>
      </c>
      <c r="I6" s="2" t="n">
        <f aca="false">AVERAGE(MEANS)-3*SQRT(AVERAGE(MEANS)*(1-AVERAGE(MEANS))/50)</f>
        <v>-0.0258658592362892</v>
      </c>
    </row>
    <row r="7" customFormat="false" ht="12.75" hidden="false" customHeight="false" outlineLevel="0" collapsed="false">
      <c r="A7" s="4" t="n">
        <v>39362</v>
      </c>
      <c r="B7" s="2" t="n">
        <v>0.12</v>
      </c>
      <c r="C7" s="2"/>
      <c r="D7" s="2"/>
      <c r="E7" s="2" t="n">
        <f aca="true">OFFSET(DataRange,ROW()-ROW(DataRange),0,1,1)</f>
        <v>0.12</v>
      </c>
      <c r="F7" s="2"/>
      <c r="G7" s="2" t="n">
        <f aca="false">AVERAGE(MEANS)+3*SQRT(AVERAGE(MEANS)*(1-AVERAGE(MEANS))/50)</f>
        <v>0.232282525902956</v>
      </c>
      <c r="H7" s="2" t="n">
        <f aca="false">AVERAGE(MEANS)</f>
        <v>0.103208333333333</v>
      </c>
      <c r="I7" s="2" t="n">
        <f aca="false">AVERAGE(MEANS)-3*SQRT(AVERAGE(MEANS)*(1-AVERAGE(MEANS))/50)</f>
        <v>-0.0258658592362892</v>
      </c>
    </row>
    <row r="8" customFormat="false" ht="12.75" hidden="false" customHeight="false" outlineLevel="0" collapsed="false">
      <c r="A8" s="4" t="n">
        <v>39363</v>
      </c>
      <c r="B8" s="2" t="n">
        <v>0.06</v>
      </c>
      <c r="C8" s="2"/>
      <c r="D8" s="2"/>
      <c r="E8" s="2" t="n">
        <f aca="true">OFFSET(DataRange,ROW()-ROW(DataRange),0,1,1)</f>
        <v>0.06</v>
      </c>
      <c r="F8" s="2"/>
      <c r="G8" s="2" t="n">
        <f aca="false">AVERAGE(MEANS)+3*SQRT(AVERAGE(MEANS)*(1-AVERAGE(MEANS))/50)</f>
        <v>0.232282525902956</v>
      </c>
      <c r="H8" s="2" t="n">
        <f aca="false">AVERAGE(MEANS)</f>
        <v>0.103208333333333</v>
      </c>
      <c r="I8" s="2" t="n">
        <f aca="false">AVERAGE(MEANS)-3*SQRT(AVERAGE(MEANS)*(1-AVERAGE(MEANS))/50)</f>
        <v>-0.0258658592362892</v>
      </c>
    </row>
    <row r="9" customFormat="false" ht="12.75" hidden="false" customHeight="false" outlineLevel="0" collapsed="false">
      <c r="A9" s="4" t="n">
        <v>39364</v>
      </c>
      <c r="B9" s="2" t="n">
        <v>0.14</v>
      </c>
      <c r="C9" s="2"/>
      <c r="D9" s="2"/>
      <c r="E9" s="2" t="n">
        <f aca="true">OFFSET(DataRange,ROW()-ROW(DataRange),0,1,1)</f>
        <v>0.14</v>
      </c>
      <c r="F9" s="2"/>
      <c r="G9" s="2" t="n">
        <f aca="false">AVERAGE(MEANS)+3*SQRT(AVERAGE(MEANS)*(1-AVERAGE(MEANS))/50)</f>
        <v>0.232282525902956</v>
      </c>
      <c r="H9" s="2" t="n">
        <f aca="false">AVERAGE(MEANS)</f>
        <v>0.103208333333333</v>
      </c>
      <c r="I9" s="2" t="n">
        <f aca="false">AVERAGE(MEANS)-3*SQRT(AVERAGE(MEANS)*(1-AVERAGE(MEANS))/50)</f>
        <v>-0.0258658592362892</v>
      </c>
    </row>
    <row r="10" customFormat="false" ht="12.75" hidden="false" customHeight="false" outlineLevel="0" collapsed="false">
      <c r="A10" s="4" t="n">
        <v>39365</v>
      </c>
      <c r="B10" s="2" t="n">
        <v>0.12</v>
      </c>
      <c r="C10" s="2"/>
      <c r="D10" s="2"/>
      <c r="E10" s="2" t="n">
        <f aca="true">OFFSET(DataRange,ROW()-ROW(DataRange),0,1,1)</f>
        <v>0.12</v>
      </c>
      <c r="F10" s="2"/>
      <c r="G10" s="2" t="n">
        <f aca="false">AVERAGE(MEANS)+3*SQRT(AVERAGE(MEANS)*(1-AVERAGE(MEANS))/50)</f>
        <v>0.232282525902956</v>
      </c>
      <c r="H10" s="2" t="n">
        <f aca="false">AVERAGE(MEANS)</f>
        <v>0.103208333333333</v>
      </c>
      <c r="I10" s="2" t="n">
        <f aca="false">AVERAGE(MEANS)-3*SQRT(AVERAGE(MEANS)*(1-AVERAGE(MEANS))/50)</f>
        <v>-0.0258658592362892</v>
      </c>
    </row>
    <row r="11" customFormat="false" ht="12.75" hidden="false" customHeight="false" outlineLevel="0" collapsed="false">
      <c r="A11" s="4" t="n">
        <v>39366</v>
      </c>
      <c r="B11" s="2" t="n">
        <v>0.04</v>
      </c>
      <c r="C11" s="2"/>
      <c r="D11" s="2"/>
      <c r="E11" s="2" t="n">
        <f aca="true">OFFSET(DataRange,ROW()-ROW(DataRange),0,1,1)</f>
        <v>0.04</v>
      </c>
      <c r="F11" s="2"/>
      <c r="G11" s="2" t="n">
        <f aca="false">AVERAGE(MEANS)+3*SQRT(AVERAGE(MEANS)*(1-AVERAGE(MEANS))/50)</f>
        <v>0.232282525902956</v>
      </c>
      <c r="H11" s="2" t="n">
        <f aca="false">AVERAGE(MEANS)</f>
        <v>0.103208333333333</v>
      </c>
      <c r="I11" s="2" t="n">
        <f aca="false">AVERAGE(MEANS)-3*SQRT(AVERAGE(MEANS)*(1-AVERAGE(MEANS))/50)</f>
        <v>-0.0258658592362892</v>
      </c>
    </row>
    <row r="12" customFormat="false" ht="12.75" hidden="false" customHeight="false" outlineLevel="0" collapsed="false">
      <c r="A12" s="4" t="n">
        <v>39367</v>
      </c>
      <c r="B12" s="2" t="n">
        <v>0.08</v>
      </c>
      <c r="C12" s="2"/>
      <c r="D12" s="2"/>
      <c r="E12" s="2" t="n">
        <f aca="true">OFFSET(DataRange,ROW()-ROW(DataRange),0,1,1)</f>
        <v>0.08</v>
      </c>
      <c r="F12" s="2"/>
      <c r="G12" s="2" t="n">
        <f aca="false">AVERAGE(MEANS)+3*SQRT(AVERAGE(MEANS)*(1-AVERAGE(MEANS))/50)</f>
        <v>0.232282525902956</v>
      </c>
      <c r="H12" s="2" t="n">
        <f aca="false">AVERAGE(MEANS)</f>
        <v>0.103208333333333</v>
      </c>
      <c r="I12" s="2" t="n">
        <f aca="false">AVERAGE(MEANS)-3*SQRT(AVERAGE(MEANS)*(1-AVERAGE(MEANS))/50)</f>
        <v>-0.0258658592362892</v>
      </c>
    </row>
    <row r="13" customFormat="false" ht="12.75" hidden="false" customHeight="false" outlineLevel="0" collapsed="false">
      <c r="A13" s="4" t="n">
        <v>39368</v>
      </c>
      <c r="B13" s="2" t="n">
        <v>0.06</v>
      </c>
      <c r="C13" s="2"/>
      <c r="D13" s="2"/>
      <c r="E13" s="2" t="n">
        <f aca="true">OFFSET(DataRange,ROW()-ROW(DataRange),0,1,1)</f>
        <v>0.06</v>
      </c>
      <c r="F13" s="2"/>
      <c r="G13" s="2" t="n">
        <f aca="false">AVERAGE(MEANS)+3*SQRT(AVERAGE(MEANS)*(1-AVERAGE(MEANS))/50)</f>
        <v>0.232282525902956</v>
      </c>
      <c r="H13" s="2" t="n">
        <f aca="false">AVERAGE(MEANS)</f>
        <v>0.103208333333333</v>
      </c>
      <c r="I13" s="2" t="n">
        <f aca="false">AVERAGE(MEANS)-3*SQRT(AVERAGE(MEANS)*(1-AVERAGE(MEANS))/50)</f>
        <v>-0.0258658592362892</v>
      </c>
    </row>
    <row r="14" customFormat="false" ht="12.75" hidden="false" customHeight="false" outlineLevel="0" collapsed="false">
      <c r="A14" s="4" t="n">
        <v>39369</v>
      </c>
      <c r="B14" s="2" t="n">
        <v>0.12</v>
      </c>
      <c r="C14" s="2"/>
      <c r="D14" s="2"/>
      <c r="E14" s="2" t="n">
        <f aca="true">OFFSET(DataRange,ROW()-ROW(DataRange),0,1,1)</f>
        <v>0.12</v>
      </c>
      <c r="F14" s="2"/>
      <c r="G14" s="2" t="n">
        <f aca="false">AVERAGE(MEANS)+3*SQRT(AVERAGE(MEANS)*(1-AVERAGE(MEANS))/50)</f>
        <v>0.232282525902956</v>
      </c>
      <c r="H14" s="2" t="n">
        <f aca="false">AVERAGE(MEANS)</f>
        <v>0.103208333333333</v>
      </c>
      <c r="I14" s="2" t="n">
        <f aca="false">AVERAGE(MEANS)-3*SQRT(AVERAGE(MEANS)*(1-AVERAGE(MEANS))/50)</f>
        <v>-0.0258658592362892</v>
      </c>
    </row>
    <row r="15" customFormat="false" ht="12.75" hidden="false" customHeight="false" outlineLevel="0" collapsed="false">
      <c r="A15" s="4" t="n">
        <v>39370</v>
      </c>
      <c r="B15" s="2" t="n">
        <v>0.1</v>
      </c>
      <c r="C15" s="2"/>
      <c r="D15" s="2"/>
      <c r="E15" s="2" t="n">
        <f aca="true">OFFSET(DataRange,ROW()-ROW(DataRange),0,1,1)</f>
        <v>0.1</v>
      </c>
      <c r="F15" s="2"/>
      <c r="G15" s="2" t="n">
        <f aca="false">AVERAGE(MEANS)+3*SQRT(AVERAGE(MEANS)*(1-AVERAGE(MEANS))/50)</f>
        <v>0.232282525902956</v>
      </c>
      <c r="H15" s="2" t="n">
        <f aca="false">AVERAGE(MEANS)</f>
        <v>0.103208333333333</v>
      </c>
      <c r="I15" s="2" t="n">
        <f aca="false">AVERAGE(MEANS)-3*SQRT(AVERAGE(MEANS)*(1-AVERAGE(MEANS))/50)</f>
        <v>-0.0258658592362892</v>
      </c>
    </row>
    <row r="16" customFormat="false" ht="12.75" hidden="false" customHeight="false" outlineLevel="0" collapsed="false">
      <c r="A16" s="4" t="n">
        <v>39371</v>
      </c>
      <c r="B16" s="2" t="n">
        <v>0.08</v>
      </c>
      <c r="C16" s="2"/>
      <c r="D16" s="2"/>
      <c r="E16" s="2" t="n">
        <f aca="true">OFFSET(DataRange,ROW()-ROW(DataRange),0,1,1)</f>
        <v>0.08</v>
      </c>
      <c r="F16" s="2"/>
      <c r="G16" s="2" t="n">
        <f aca="false">AVERAGE(MEANS)+3*SQRT(AVERAGE(MEANS)*(1-AVERAGE(MEANS))/50)</f>
        <v>0.232282525902956</v>
      </c>
      <c r="H16" s="2" t="n">
        <f aca="false">AVERAGE(MEANS)</f>
        <v>0.103208333333333</v>
      </c>
      <c r="I16" s="2" t="n">
        <f aca="false">AVERAGE(MEANS)-3*SQRT(AVERAGE(MEANS)*(1-AVERAGE(MEANS))/50)</f>
        <v>-0.0258658592362892</v>
      </c>
    </row>
    <row r="17" customFormat="false" ht="12.75" hidden="false" customHeight="false" outlineLevel="0" collapsed="false">
      <c r="A17" s="4" t="n">
        <v>39372</v>
      </c>
      <c r="B17" s="2" t="n">
        <v>0.16</v>
      </c>
      <c r="C17" s="2"/>
      <c r="D17" s="2"/>
      <c r="E17" s="2" t="n">
        <f aca="true">OFFSET(DataRange,ROW()-ROW(DataRange),0,1,1)</f>
        <v>0.16</v>
      </c>
      <c r="F17" s="2"/>
      <c r="G17" s="2" t="n">
        <f aca="false">AVERAGE(MEANS)+3*SQRT(AVERAGE(MEANS)*(1-AVERAGE(MEANS))/50)</f>
        <v>0.232282525902956</v>
      </c>
      <c r="H17" s="2" t="n">
        <f aca="false">AVERAGE(MEANS)</f>
        <v>0.103208333333333</v>
      </c>
      <c r="I17" s="2" t="n">
        <f aca="false">AVERAGE(MEANS)-3*SQRT(AVERAGE(MEANS)*(1-AVERAGE(MEANS))/50)</f>
        <v>-0.0258658592362892</v>
      </c>
    </row>
    <row r="18" customFormat="false" ht="12.75" hidden="false" customHeight="false" outlineLevel="0" collapsed="false">
      <c r="A18" s="4" t="n">
        <v>39373</v>
      </c>
      <c r="B18" s="2" t="n">
        <v>0.1</v>
      </c>
      <c r="C18" s="2"/>
      <c r="D18" s="2"/>
      <c r="E18" s="2" t="n">
        <f aca="true">OFFSET(DataRange,ROW()-ROW(DataRange),0,1,1)</f>
        <v>0.1</v>
      </c>
      <c r="F18" s="2"/>
      <c r="G18" s="2" t="n">
        <f aca="false">AVERAGE(MEANS)+3*SQRT(AVERAGE(MEANS)*(1-AVERAGE(MEANS))/50)</f>
        <v>0.232282525902956</v>
      </c>
      <c r="H18" s="2" t="n">
        <f aca="false">AVERAGE(MEANS)</f>
        <v>0.103208333333333</v>
      </c>
      <c r="I18" s="2" t="n">
        <f aca="false">AVERAGE(MEANS)-3*SQRT(AVERAGE(MEANS)*(1-AVERAGE(MEANS))/50)</f>
        <v>-0.0258658592362892</v>
      </c>
    </row>
    <row r="19" customFormat="false" ht="12.75" hidden="false" customHeight="false" outlineLevel="0" collapsed="false">
      <c r="A19" s="4" t="n">
        <v>39374</v>
      </c>
      <c r="B19" s="2" t="n">
        <v>0.12</v>
      </c>
      <c r="C19" s="2"/>
      <c r="D19" s="2"/>
      <c r="E19" s="2" t="n">
        <f aca="true">OFFSET(DataRange,ROW()-ROW(DataRange),0,1,1)</f>
        <v>0.12</v>
      </c>
      <c r="F19" s="2"/>
      <c r="G19" s="2" t="n">
        <f aca="false">AVERAGE(MEANS)+3*SQRT(AVERAGE(MEANS)*(1-AVERAGE(MEANS))/50)</f>
        <v>0.232282525902956</v>
      </c>
      <c r="H19" s="2" t="n">
        <f aca="false">AVERAGE(MEANS)</f>
        <v>0.103208333333333</v>
      </c>
      <c r="I19" s="2" t="n">
        <f aca="false">AVERAGE(MEANS)-3*SQRT(AVERAGE(MEANS)*(1-AVERAGE(MEANS))/50)</f>
        <v>-0.0258658592362892</v>
      </c>
    </row>
    <row r="20" customFormat="false" ht="12.75" hidden="false" customHeight="false" outlineLevel="0" collapsed="false">
      <c r="A20" s="4" t="n">
        <v>39375</v>
      </c>
      <c r="B20" s="2" t="n">
        <v>0.14</v>
      </c>
      <c r="C20" s="2"/>
      <c r="D20" s="2"/>
      <c r="E20" s="2" t="n">
        <f aca="true">OFFSET(DataRange,ROW()-ROW(DataRange),0,1,1)</f>
        <v>0.14</v>
      </c>
      <c r="F20" s="2"/>
      <c r="G20" s="2" t="n">
        <f aca="false">AVERAGE(MEANS)+3*SQRT(AVERAGE(MEANS)*(1-AVERAGE(MEANS))/50)</f>
        <v>0.232282525902956</v>
      </c>
      <c r="H20" s="2" t="n">
        <f aca="false">AVERAGE(MEANS)</f>
        <v>0.103208333333333</v>
      </c>
      <c r="I20" s="2" t="n">
        <f aca="false">AVERAGE(MEANS)-3*SQRT(AVERAGE(MEANS)*(1-AVERAGE(MEANS))/50)</f>
        <v>-0.0258658592362892</v>
      </c>
    </row>
    <row r="21" customFormat="false" ht="12.75" hidden="false" customHeight="false" outlineLevel="0" collapsed="false">
      <c r="A21" s="4" t="n">
        <v>39376</v>
      </c>
      <c r="B21" s="2" t="n">
        <v>0.1</v>
      </c>
      <c r="C21" s="2"/>
      <c r="D21" s="2"/>
      <c r="E21" s="2" t="n">
        <f aca="true">OFFSET(DataRange,ROW()-ROW(DataRange),0,1,1)</f>
        <v>0.1</v>
      </c>
      <c r="F21" s="2"/>
      <c r="G21" s="2" t="n">
        <f aca="false">AVERAGE(MEANS)+3*SQRT(AVERAGE(MEANS)*(1-AVERAGE(MEANS))/50)</f>
        <v>0.232282525902956</v>
      </c>
      <c r="H21" s="2" t="n">
        <f aca="false">AVERAGE(MEANS)</f>
        <v>0.103208333333333</v>
      </c>
      <c r="I21" s="2" t="n">
        <f aca="false">AVERAGE(MEANS)-3*SQRT(AVERAGE(MEANS)*(1-AVERAGE(MEANS))/50)</f>
        <v>-0.0258658592362892</v>
      </c>
    </row>
    <row r="22" customFormat="false" ht="12.75" hidden="false" customHeight="false" outlineLevel="0" collapsed="false">
      <c r="A22" s="4" t="n">
        <v>39377</v>
      </c>
      <c r="B22" s="2" t="n">
        <v>0.12</v>
      </c>
      <c r="C22" s="2"/>
      <c r="D22" s="2"/>
      <c r="E22" s="2" t="n">
        <f aca="true">OFFSET(DataRange,ROW()-ROW(DataRange),0,1,1)</f>
        <v>0.12</v>
      </c>
      <c r="F22" s="2"/>
      <c r="G22" s="2" t="n">
        <f aca="false">AVERAGE(MEANS)+3*SQRT(AVERAGE(MEANS)*(1-AVERAGE(MEANS))/50)</f>
        <v>0.232282525902956</v>
      </c>
      <c r="H22" s="2" t="n">
        <f aca="false">AVERAGE(MEANS)</f>
        <v>0.103208333333333</v>
      </c>
      <c r="I22" s="2" t="n">
        <f aca="false">AVERAGE(MEANS)-3*SQRT(AVERAGE(MEANS)*(1-AVERAGE(MEANS))/50)</f>
        <v>-0.0258658592362892</v>
      </c>
    </row>
    <row r="23" customFormat="false" ht="12.75" hidden="false" customHeight="false" outlineLevel="0" collapsed="false">
      <c r="A23" s="4" t="n">
        <v>39378</v>
      </c>
      <c r="B23" s="2" t="n">
        <v>0.06</v>
      </c>
      <c r="C23" s="2"/>
      <c r="D23" s="2"/>
      <c r="E23" s="2" t="n">
        <f aca="true">OFFSET(DataRange,ROW()-ROW(DataRange),0,1,1)</f>
        <v>0.06</v>
      </c>
      <c r="F23" s="2"/>
      <c r="G23" s="2" t="n">
        <f aca="false">AVERAGE(MEANS)+3*SQRT(AVERAGE(MEANS)*(1-AVERAGE(MEANS))/50)</f>
        <v>0.232282525902956</v>
      </c>
      <c r="H23" s="2" t="n">
        <f aca="false">AVERAGE(MEANS)</f>
        <v>0.103208333333333</v>
      </c>
      <c r="I23" s="2" t="n">
        <f aca="false">AVERAGE(MEANS)-3*SQRT(AVERAGE(MEANS)*(1-AVERAGE(MEANS))/50)</f>
        <v>-0.0258658592362892</v>
      </c>
    </row>
    <row r="24" customFormat="false" ht="12.75" hidden="false" customHeight="false" outlineLevel="0" collapsed="false">
      <c r="A24" s="4" t="n">
        <v>39379</v>
      </c>
      <c r="B24" s="2" t="n">
        <v>0.1</v>
      </c>
      <c r="C24" s="2"/>
      <c r="D24" s="2"/>
      <c r="E24" s="2" t="n">
        <f aca="true">OFFSET(DataRange,ROW()-ROW(DataRange),0,1,1)</f>
        <v>0.1</v>
      </c>
      <c r="F24" s="2"/>
      <c r="G24" s="2" t="n">
        <f aca="false">AVERAGE(MEANS)+3*SQRT(AVERAGE(MEANS)*(1-AVERAGE(MEANS))/50)</f>
        <v>0.232282525902956</v>
      </c>
      <c r="H24" s="2" t="n">
        <f aca="false">AVERAGE(MEANS)</f>
        <v>0.103208333333333</v>
      </c>
      <c r="I24" s="2" t="n">
        <f aca="false">AVERAGE(MEANS)-3*SQRT(AVERAGE(MEANS)*(1-AVERAGE(MEANS))/50)</f>
        <v>-0.025865859236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11.82"/>
    <col collapsed="false" customWidth="false" hidden="false" outlineLevel="0" max="257" min="2" style="5" width="8.82"/>
  </cols>
  <sheetData>
    <row r="1" customFormat="false" ht="12.75" hidden="false" customHeight="false" outlineLevel="0" collapsed="false">
      <c r="D1" s="5" t="s">
        <v>0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</row>
    <row r="2" customFormat="false" ht="12.75" hidden="false" customHeight="false" outlineLevel="0" collapsed="false">
      <c r="A2" s="6" t="n">
        <v>39417</v>
      </c>
      <c r="B2" s="5" t="n">
        <v>1.19894085286217</v>
      </c>
      <c r="D2" s="5" t="n">
        <v>1.19894085286217</v>
      </c>
      <c r="F2" s="5" t="n">
        <v>1.76290303344729</v>
      </c>
      <c r="G2" s="5" t="n">
        <v>1.56026868896486</v>
      </c>
      <c r="H2" s="5" t="n">
        <v>1.35763434448243</v>
      </c>
      <c r="I2" s="5" t="n">
        <v>0.746743223062378</v>
      </c>
      <c r="J2" s="5" t="n">
        <v>0.228571540576179</v>
      </c>
      <c r="K2" s="5" t="n">
        <v>0</v>
      </c>
      <c r="L2" s="5" t="n">
        <v>1.155</v>
      </c>
      <c r="M2" s="5" t="n">
        <v>0.952365655517572</v>
      </c>
      <c r="N2" s="5" t="n">
        <v>0.749731311035143</v>
      </c>
      <c r="O2" s="5" t="n">
        <v>0.547096966552715</v>
      </c>
    </row>
    <row r="3" customFormat="false" ht="12.75" hidden="false" customHeight="false" outlineLevel="0" collapsed="false">
      <c r="A3" s="6" t="n">
        <v>39418</v>
      </c>
      <c r="B3" s="5" t="n">
        <v>0.911</v>
      </c>
      <c r="D3" s="5" t="n">
        <v>0.911</v>
      </c>
      <c r="E3" s="5" t="n">
        <v>0.287940852862172</v>
      </c>
      <c r="F3" s="5" t="n">
        <v>1.76290303344729</v>
      </c>
      <c r="G3" s="5" t="n">
        <v>1.56026868896486</v>
      </c>
      <c r="H3" s="5" t="n">
        <v>1.35763434448243</v>
      </c>
      <c r="I3" s="5" t="n">
        <v>0.746743223062378</v>
      </c>
      <c r="J3" s="5" t="n">
        <v>0.228571540576179</v>
      </c>
      <c r="K3" s="5" t="n">
        <v>0</v>
      </c>
      <c r="L3" s="5" t="n">
        <v>1.155</v>
      </c>
      <c r="M3" s="5" t="n">
        <v>0.952365655517572</v>
      </c>
      <c r="N3" s="5" t="n">
        <v>0.749731311035143</v>
      </c>
      <c r="O3" s="5" t="n">
        <v>0.547096966552715</v>
      </c>
    </row>
    <row r="4" customFormat="false" ht="12.75" hidden="false" customHeight="false" outlineLevel="0" collapsed="false">
      <c r="A4" s="6" t="n">
        <v>39419</v>
      </c>
      <c r="B4" s="5" t="n">
        <v>1.16715497798953</v>
      </c>
      <c r="D4" s="5" t="n">
        <v>1.16715497798953</v>
      </c>
      <c r="E4" s="5" t="n">
        <v>0.256154977989527</v>
      </c>
      <c r="F4" s="5" t="n">
        <v>1.76290303344729</v>
      </c>
      <c r="G4" s="5" t="n">
        <v>1.56026868896486</v>
      </c>
      <c r="H4" s="5" t="n">
        <v>1.35763434448243</v>
      </c>
      <c r="I4" s="5" t="n">
        <v>0.746743223062378</v>
      </c>
      <c r="J4" s="5" t="n">
        <v>0.228571540576179</v>
      </c>
      <c r="K4" s="5" t="n">
        <v>0</v>
      </c>
      <c r="L4" s="5" t="n">
        <v>1.155</v>
      </c>
      <c r="M4" s="5" t="n">
        <v>0.952365655517572</v>
      </c>
      <c r="N4" s="5" t="n">
        <v>0.749731311035143</v>
      </c>
      <c r="O4" s="5" t="n">
        <v>0.547096966552715</v>
      </c>
    </row>
    <row r="5" customFormat="false" ht="12.75" hidden="false" customHeight="false" outlineLevel="0" collapsed="false">
      <c r="A5" s="6" t="n">
        <v>39420</v>
      </c>
      <c r="B5" s="5" t="n">
        <v>0.945</v>
      </c>
      <c r="D5" s="5" t="n">
        <v>0.945</v>
      </c>
      <c r="E5" s="5" t="n">
        <v>0.222154977989527</v>
      </c>
      <c r="F5" s="5" t="n">
        <v>1.76290303344729</v>
      </c>
      <c r="G5" s="5" t="n">
        <v>1.56026868896486</v>
      </c>
      <c r="H5" s="5" t="n">
        <v>1.35763434448243</v>
      </c>
      <c r="I5" s="5" t="n">
        <v>0.746743223062378</v>
      </c>
      <c r="J5" s="5" t="n">
        <v>0.228571540576179</v>
      </c>
      <c r="K5" s="5" t="n">
        <v>0</v>
      </c>
      <c r="L5" s="5" t="n">
        <v>1.155</v>
      </c>
      <c r="M5" s="5" t="n">
        <v>0.952365655517572</v>
      </c>
      <c r="N5" s="5" t="n">
        <v>0.749731311035143</v>
      </c>
      <c r="O5" s="5" t="n">
        <v>0.547096966552715</v>
      </c>
    </row>
    <row r="6" customFormat="false" ht="12.75" hidden="false" customHeight="false" outlineLevel="0" collapsed="false">
      <c r="A6" s="6" t="n">
        <v>39421</v>
      </c>
      <c r="B6" s="5" t="n">
        <v>1.33428898862445</v>
      </c>
      <c r="D6" s="5" t="n">
        <v>1.33428898862445</v>
      </c>
      <c r="E6" s="5" t="n">
        <v>0.389288988624454</v>
      </c>
      <c r="F6" s="5" t="n">
        <v>1.76290303344729</v>
      </c>
      <c r="G6" s="5" t="n">
        <v>1.56026868896486</v>
      </c>
      <c r="H6" s="5" t="n">
        <v>1.35763434448243</v>
      </c>
      <c r="I6" s="5" t="n">
        <v>0.746743223062378</v>
      </c>
      <c r="J6" s="5" t="n">
        <v>0.228571540576179</v>
      </c>
      <c r="K6" s="5" t="n">
        <v>0</v>
      </c>
      <c r="L6" s="5" t="n">
        <v>1.155</v>
      </c>
      <c r="M6" s="5" t="n">
        <v>0.952365655517572</v>
      </c>
      <c r="N6" s="5" t="n">
        <v>0.749731311035143</v>
      </c>
      <c r="O6" s="5" t="n">
        <v>0.547096966552715</v>
      </c>
    </row>
    <row r="7" customFormat="false" ht="12.75" hidden="false" customHeight="false" outlineLevel="0" collapsed="false">
      <c r="A7" s="6" t="n">
        <v>39422</v>
      </c>
      <c r="B7" s="5" t="n">
        <v>0.872681399686642</v>
      </c>
      <c r="D7" s="5" t="n">
        <v>0.872681399686642</v>
      </c>
      <c r="E7" s="5" t="n">
        <v>0.461607588937812</v>
      </c>
      <c r="F7" s="5" t="n">
        <v>1.76290303344729</v>
      </c>
      <c r="G7" s="5" t="n">
        <v>1.56026868896486</v>
      </c>
      <c r="H7" s="5" t="n">
        <v>1.35763434448243</v>
      </c>
      <c r="I7" s="5" t="n">
        <v>0.746743223062378</v>
      </c>
      <c r="J7" s="5" t="n">
        <v>0.228571540576179</v>
      </c>
      <c r="K7" s="5" t="n">
        <v>0</v>
      </c>
      <c r="L7" s="5" t="n">
        <v>1.155</v>
      </c>
      <c r="M7" s="5" t="n">
        <v>0.952365655517572</v>
      </c>
      <c r="N7" s="5" t="n">
        <v>0.749731311035143</v>
      </c>
      <c r="O7" s="5" t="n">
        <v>0.547096966552715</v>
      </c>
    </row>
    <row r="8" customFormat="false" ht="12.75" hidden="false" customHeight="false" outlineLevel="0" collapsed="false">
      <c r="A8" s="6" t="n">
        <v>39423</v>
      </c>
      <c r="B8" s="5" t="n">
        <v>1.1575208714456</v>
      </c>
      <c r="D8" s="5" t="n">
        <v>1.1575208714456</v>
      </c>
      <c r="E8" s="5" t="n">
        <v>0.284839471758953</v>
      </c>
      <c r="F8" s="5" t="n">
        <v>1.76290303344729</v>
      </c>
      <c r="G8" s="5" t="n">
        <v>1.56026868896486</v>
      </c>
      <c r="H8" s="5" t="n">
        <v>1.35763434448243</v>
      </c>
      <c r="I8" s="5" t="n">
        <v>0.746743223062378</v>
      </c>
      <c r="J8" s="5" t="n">
        <v>0.228571540576179</v>
      </c>
      <c r="K8" s="5" t="n">
        <v>0</v>
      </c>
      <c r="L8" s="5" t="n">
        <v>1.155</v>
      </c>
      <c r="M8" s="5" t="n">
        <v>0.952365655517572</v>
      </c>
      <c r="N8" s="5" t="n">
        <v>0.749731311035143</v>
      </c>
      <c r="O8" s="5" t="n">
        <v>0.547096966552715</v>
      </c>
    </row>
    <row r="9" customFormat="false" ht="12.75" hidden="false" customHeight="false" outlineLevel="0" collapsed="false">
      <c r="A9" s="6" t="n">
        <v>39424</v>
      </c>
      <c r="B9" s="5" t="n">
        <v>0.927</v>
      </c>
      <c r="D9" s="5" t="n">
        <v>0.927</v>
      </c>
      <c r="E9" s="5" t="n">
        <v>0.230520871445596</v>
      </c>
      <c r="F9" s="5" t="n">
        <v>1.76290303344729</v>
      </c>
      <c r="G9" s="5" t="n">
        <v>1.56026868896486</v>
      </c>
      <c r="H9" s="5" t="n">
        <v>1.35763434448243</v>
      </c>
      <c r="I9" s="5" t="n">
        <v>0.746743223062378</v>
      </c>
      <c r="J9" s="5" t="n">
        <v>0.228571540576179</v>
      </c>
      <c r="K9" s="5" t="n">
        <v>0</v>
      </c>
      <c r="L9" s="5" t="n">
        <v>1.155</v>
      </c>
      <c r="M9" s="5" t="n">
        <v>0.952365655517572</v>
      </c>
      <c r="N9" s="5" t="n">
        <v>0.749731311035143</v>
      </c>
      <c r="O9" s="5" t="n">
        <v>0.547096966552715</v>
      </c>
    </row>
    <row r="10" customFormat="false" ht="12.75" hidden="false" customHeight="false" outlineLevel="0" collapsed="false">
      <c r="A10" s="6" t="n">
        <v>39425</v>
      </c>
      <c r="B10" s="5" t="n">
        <v>1.29166095140246</v>
      </c>
      <c r="D10" s="5" t="n">
        <v>1.29166095140246</v>
      </c>
      <c r="E10" s="5" t="n">
        <v>0.364660951402463</v>
      </c>
      <c r="F10" s="5" t="n">
        <v>1.76290303344729</v>
      </c>
      <c r="G10" s="5" t="n">
        <v>1.56026868896486</v>
      </c>
      <c r="H10" s="5" t="n">
        <v>1.35763434448243</v>
      </c>
      <c r="I10" s="5" t="n">
        <v>0.746743223062378</v>
      </c>
      <c r="J10" s="5" t="n">
        <v>0.228571540576179</v>
      </c>
      <c r="K10" s="5" t="n">
        <v>0</v>
      </c>
      <c r="L10" s="5" t="n">
        <v>1.155</v>
      </c>
      <c r="M10" s="5" t="n">
        <v>0.952365655517572</v>
      </c>
      <c r="N10" s="5" t="n">
        <v>0.749731311035143</v>
      </c>
      <c r="O10" s="5" t="n">
        <v>0.547096966552715</v>
      </c>
    </row>
    <row r="11" customFormat="false" ht="12.75" hidden="false" customHeight="false" outlineLevel="0" collapsed="false">
      <c r="A11" s="6" t="n">
        <v>39426</v>
      </c>
      <c r="B11" s="5" t="n">
        <v>0.91</v>
      </c>
      <c r="D11" s="5" t="n">
        <v>0.91</v>
      </c>
      <c r="E11" s="5" t="n">
        <v>0.381660951402463</v>
      </c>
      <c r="F11" s="5" t="n">
        <v>1.76290303344729</v>
      </c>
      <c r="G11" s="5" t="n">
        <v>1.56026868896486</v>
      </c>
      <c r="H11" s="5" t="n">
        <v>1.35763434448243</v>
      </c>
      <c r="I11" s="5" t="n">
        <v>0.746743223062378</v>
      </c>
      <c r="J11" s="5" t="n">
        <v>0.228571540576179</v>
      </c>
      <c r="K11" s="5" t="n">
        <v>0</v>
      </c>
      <c r="L11" s="5" t="n">
        <v>1.155</v>
      </c>
      <c r="M11" s="5" t="n">
        <v>0.952365655517572</v>
      </c>
      <c r="N11" s="5" t="n">
        <v>0.749731311035143</v>
      </c>
      <c r="O11" s="5" t="n">
        <v>0.547096966552715</v>
      </c>
    </row>
    <row r="12" customFormat="false" ht="12.75" hidden="false" customHeight="false" outlineLevel="0" collapsed="false">
      <c r="A12" s="6" t="n">
        <v>39427</v>
      </c>
      <c r="B12" s="5" t="n">
        <v>1.131</v>
      </c>
      <c r="D12" s="5" t="n">
        <v>1.131</v>
      </c>
      <c r="E12" s="5" t="n">
        <v>0.221</v>
      </c>
      <c r="F12" s="5" t="n">
        <v>1.76290303344729</v>
      </c>
      <c r="G12" s="5" t="n">
        <v>1.56026868896486</v>
      </c>
      <c r="H12" s="5" t="n">
        <v>1.35763434448243</v>
      </c>
      <c r="I12" s="5" t="n">
        <v>0.746743223062378</v>
      </c>
      <c r="J12" s="5" t="n">
        <v>0.228571540576179</v>
      </c>
      <c r="K12" s="5" t="n">
        <v>0</v>
      </c>
      <c r="L12" s="5" t="n">
        <v>1.155</v>
      </c>
      <c r="M12" s="5" t="n">
        <v>0.952365655517572</v>
      </c>
      <c r="N12" s="5" t="n">
        <v>0.749731311035143</v>
      </c>
      <c r="O12" s="5" t="n">
        <v>0.547096966552715</v>
      </c>
    </row>
    <row r="13" customFormat="false" ht="12.75" hidden="false" customHeight="false" outlineLevel="0" collapsed="false">
      <c r="A13" s="6" t="n">
        <v>39428</v>
      </c>
      <c r="B13" s="5" t="n">
        <v>1.155</v>
      </c>
      <c r="D13" s="5" t="n">
        <v>1.155</v>
      </c>
      <c r="E13" s="5" t="n">
        <v>0.024</v>
      </c>
      <c r="F13" s="5" t="n">
        <v>1.76290303344729</v>
      </c>
      <c r="G13" s="5" t="n">
        <v>1.56026868896486</v>
      </c>
      <c r="H13" s="5" t="n">
        <v>1.35763434448243</v>
      </c>
      <c r="I13" s="5" t="n">
        <v>0.746743223062378</v>
      </c>
      <c r="J13" s="5" t="n">
        <v>0.228571540576179</v>
      </c>
      <c r="K13" s="5" t="n">
        <v>0</v>
      </c>
      <c r="L13" s="5" t="n">
        <v>1.155</v>
      </c>
      <c r="M13" s="5" t="n">
        <v>0.952365655517572</v>
      </c>
      <c r="N13" s="5" t="n">
        <v>0.749731311035143</v>
      </c>
      <c r="O13" s="5" t="n">
        <v>0.547096966552715</v>
      </c>
    </row>
    <row r="14" customFormat="false" ht="12.75" hidden="false" customHeight="false" outlineLevel="0" collapsed="false">
      <c r="A14" s="6" t="n">
        <v>39429</v>
      </c>
      <c r="B14" s="5" t="n">
        <v>1.253</v>
      </c>
      <c r="D14" s="5" t="n">
        <v>1.253</v>
      </c>
      <c r="E14" s="5" t="n">
        <v>0.098</v>
      </c>
      <c r="F14" s="5" t="n">
        <v>1.76290303344729</v>
      </c>
      <c r="G14" s="5" t="n">
        <v>1.56026868896486</v>
      </c>
      <c r="H14" s="5" t="n">
        <v>1.35763434448243</v>
      </c>
      <c r="I14" s="5" t="n">
        <v>0.746743223062378</v>
      </c>
      <c r="J14" s="5" t="n">
        <v>0.228571540576179</v>
      </c>
      <c r="K14" s="5" t="n">
        <v>0</v>
      </c>
      <c r="L14" s="5" t="n">
        <v>1.155</v>
      </c>
      <c r="M14" s="5" t="n">
        <v>0.952365655517572</v>
      </c>
      <c r="N14" s="5" t="n">
        <v>0.749731311035143</v>
      </c>
      <c r="O14" s="5" t="n">
        <v>0.547096966552715</v>
      </c>
    </row>
    <row r="15" customFormat="false" ht="12.75" hidden="false" customHeight="false" outlineLevel="0" collapsed="false">
      <c r="A15" s="6" t="n">
        <v>39430</v>
      </c>
      <c r="B15" s="5" t="n">
        <v>1.247</v>
      </c>
      <c r="D15" s="5" t="n">
        <v>1.247</v>
      </c>
      <c r="E15" s="5" t="n">
        <v>0.00600000000000001</v>
      </c>
      <c r="F15" s="5" t="n">
        <v>1.76290303344729</v>
      </c>
      <c r="G15" s="5" t="n">
        <v>1.56026868896486</v>
      </c>
      <c r="H15" s="5" t="n">
        <v>1.35763434448243</v>
      </c>
      <c r="I15" s="5" t="n">
        <v>0.746743223062378</v>
      </c>
      <c r="J15" s="5" t="n">
        <v>0.228571540576179</v>
      </c>
      <c r="K15" s="5" t="n">
        <v>0</v>
      </c>
      <c r="L15" s="5" t="n">
        <v>1.155</v>
      </c>
      <c r="M15" s="5" t="n">
        <v>0.952365655517572</v>
      </c>
      <c r="N15" s="5" t="n">
        <v>0.749731311035143</v>
      </c>
      <c r="O15" s="5" t="n">
        <v>0.547096966552715</v>
      </c>
    </row>
    <row r="16" customFormat="false" ht="12.75" hidden="false" customHeight="false" outlineLevel="0" collapsed="false">
      <c r="A16" s="6" t="n">
        <v>39431</v>
      </c>
      <c r="B16" s="5" t="n">
        <v>1.18368239707964</v>
      </c>
      <c r="D16" s="5" t="n">
        <v>1.18368239707964</v>
      </c>
      <c r="E16" s="5" t="n">
        <v>0.063317602920358</v>
      </c>
      <c r="F16" s="5" t="n">
        <v>1.76290303344729</v>
      </c>
      <c r="G16" s="5" t="n">
        <v>1.56026868896486</v>
      </c>
      <c r="H16" s="5" t="n">
        <v>1.35763434448243</v>
      </c>
      <c r="I16" s="5" t="n">
        <v>0.746743223062378</v>
      </c>
      <c r="J16" s="5" t="n">
        <v>0.228571540576179</v>
      </c>
      <c r="K16" s="5" t="n">
        <v>0</v>
      </c>
      <c r="L16" s="5" t="n">
        <v>1.155</v>
      </c>
      <c r="M16" s="5" t="n">
        <v>0.952365655517572</v>
      </c>
      <c r="N16" s="5" t="n">
        <v>0.749731311035143</v>
      </c>
      <c r="O16" s="5" t="n">
        <v>0.547096966552715</v>
      </c>
    </row>
    <row r="17" customFormat="false" ht="12.75" hidden="false" customHeight="false" outlineLevel="0" collapsed="false">
      <c r="A17" s="6" t="n">
        <v>39432</v>
      </c>
      <c r="B17" s="5" t="n">
        <v>0.541</v>
      </c>
      <c r="D17" s="5" t="n">
        <v>0.326</v>
      </c>
      <c r="E17" s="5" t="n">
        <v>0.642682397079642</v>
      </c>
      <c r="F17" s="5" t="n">
        <v>1.76290303344729</v>
      </c>
      <c r="G17" s="5" t="n">
        <v>1.56026868896486</v>
      </c>
      <c r="H17" s="5" t="n">
        <v>1.35763434448243</v>
      </c>
      <c r="I17" s="5" t="n">
        <v>0.746743223062378</v>
      </c>
      <c r="J17" s="5" t="n">
        <v>0.228571540576179</v>
      </c>
      <c r="K17" s="5" t="n">
        <v>0</v>
      </c>
      <c r="L17" s="5" t="n">
        <v>1.155</v>
      </c>
      <c r="M17" s="5" t="n">
        <v>0.952365655517572</v>
      </c>
      <c r="N17" s="5" t="n">
        <v>0.749731311035143</v>
      </c>
      <c r="O17" s="5" t="n">
        <v>0.547096966552715</v>
      </c>
    </row>
    <row r="18" customFormat="false" ht="12.75" hidden="false" customHeight="false" outlineLevel="0" collapsed="false">
      <c r="A18" s="6" t="n">
        <v>39433</v>
      </c>
      <c r="B18" s="5" t="n">
        <v>1.167</v>
      </c>
      <c r="D18" s="5" t="n">
        <v>1.167</v>
      </c>
      <c r="E18" s="5" t="n">
        <v>0.626</v>
      </c>
      <c r="F18" s="5" t="n">
        <v>1.76290303344729</v>
      </c>
      <c r="G18" s="5" t="n">
        <v>1.56026868896486</v>
      </c>
      <c r="H18" s="5" t="n">
        <v>1.35763434448243</v>
      </c>
      <c r="I18" s="5" t="n">
        <v>0.746743223062378</v>
      </c>
      <c r="J18" s="5" t="n">
        <v>0.228571540576179</v>
      </c>
      <c r="K18" s="5" t="n">
        <v>0</v>
      </c>
      <c r="L18" s="5" t="n">
        <v>1.155</v>
      </c>
      <c r="M18" s="5" t="n">
        <v>0.952365655517572</v>
      </c>
      <c r="N18" s="5" t="n">
        <v>0.749731311035143</v>
      </c>
      <c r="O18" s="5" t="n">
        <v>0.547096966552715</v>
      </c>
    </row>
    <row r="19" customFormat="false" ht="12.75" hidden="false" customHeight="false" outlineLevel="0" collapsed="false">
      <c r="A19" s="6" t="n">
        <v>39434</v>
      </c>
      <c r="B19" s="5" t="n">
        <v>1.216</v>
      </c>
      <c r="D19" s="5" t="n">
        <v>1.216</v>
      </c>
      <c r="E19" s="5" t="n">
        <v>0.0489999999999999</v>
      </c>
      <c r="F19" s="5" t="n">
        <v>1.76290303344729</v>
      </c>
      <c r="G19" s="5" t="n">
        <v>1.56026868896486</v>
      </c>
      <c r="H19" s="5" t="n">
        <v>1.35763434448243</v>
      </c>
      <c r="I19" s="5" t="n">
        <v>0.746743223062378</v>
      </c>
      <c r="J19" s="5" t="n">
        <v>0.228571540576179</v>
      </c>
      <c r="K19" s="5" t="n">
        <v>0</v>
      </c>
      <c r="L19" s="5" t="n">
        <v>1.155</v>
      </c>
      <c r="M19" s="5" t="n">
        <v>0.952365655517572</v>
      </c>
      <c r="N19" s="5" t="n">
        <v>0.749731311035143</v>
      </c>
      <c r="O19" s="5" t="n">
        <v>0.547096966552715</v>
      </c>
    </row>
    <row r="20" customFormat="false" ht="12.75" hidden="false" customHeight="false" outlineLevel="0" collapsed="false">
      <c r="A20" s="6" t="n">
        <v>39435</v>
      </c>
      <c r="B20" s="5" t="n">
        <v>0.921111505483404</v>
      </c>
      <c r="D20" s="5" t="n">
        <v>0.921111505483404</v>
      </c>
      <c r="E20" s="5" t="n">
        <v>0.294888494516596</v>
      </c>
      <c r="F20" s="5" t="n">
        <v>1.76290303344729</v>
      </c>
      <c r="G20" s="5" t="n">
        <v>1.56026868896486</v>
      </c>
      <c r="H20" s="5" t="n">
        <v>1.35763434448243</v>
      </c>
      <c r="I20" s="5" t="n">
        <v>0.746743223062378</v>
      </c>
      <c r="J20" s="5" t="n">
        <v>0.228571540576179</v>
      </c>
      <c r="K20" s="5" t="n">
        <v>0</v>
      </c>
      <c r="L20" s="5" t="n">
        <v>1.155</v>
      </c>
      <c r="M20" s="5" t="n">
        <v>0.952365655517572</v>
      </c>
      <c r="N20" s="5" t="n">
        <v>0.749731311035143</v>
      </c>
      <c r="O20" s="5" t="n">
        <v>0.547096966552715</v>
      </c>
    </row>
    <row r="21" customFormat="false" ht="12.75" hidden="false" customHeight="false" outlineLevel="0" collapsed="false">
      <c r="A21" s="6" t="n">
        <v>39436</v>
      </c>
      <c r="B21" s="5" t="n">
        <v>1.17309357480924</v>
      </c>
      <c r="D21" s="5" t="n">
        <v>1.17309357480924</v>
      </c>
      <c r="E21" s="5" t="n">
        <v>0.251982069325837</v>
      </c>
      <c r="F21" s="5" t="n">
        <v>1.76290303344729</v>
      </c>
      <c r="G21" s="5" t="n">
        <v>1.56026868896486</v>
      </c>
      <c r="H21" s="5" t="n">
        <v>1.35763434448243</v>
      </c>
      <c r="I21" s="5" t="n">
        <v>0.746743223062378</v>
      </c>
      <c r="J21" s="5" t="n">
        <v>0.228571540576179</v>
      </c>
      <c r="K21" s="5" t="n">
        <v>0</v>
      </c>
      <c r="L21" s="5" t="n">
        <v>1.155</v>
      </c>
      <c r="M21" s="5" t="n">
        <v>0.952365655517572</v>
      </c>
      <c r="N21" s="5" t="n">
        <v>0.749731311035143</v>
      </c>
      <c r="O21" s="5" t="n">
        <v>0.547096966552715</v>
      </c>
    </row>
    <row r="22" customFormat="false" ht="12.75" hidden="false" customHeight="false" outlineLevel="0" collapsed="false">
      <c r="A22" s="6" t="n">
        <v>39437</v>
      </c>
      <c r="B22" s="5" t="n">
        <v>1.16</v>
      </c>
      <c r="D22" s="5" t="n">
        <v>1.16</v>
      </c>
      <c r="E22" s="5" t="n">
        <v>0.0130935748092412</v>
      </c>
      <c r="F22" s="5" t="n">
        <v>1.76290303344729</v>
      </c>
      <c r="G22" s="5" t="n">
        <v>1.56026868896486</v>
      </c>
      <c r="H22" s="5" t="n">
        <v>1.35763434448243</v>
      </c>
      <c r="I22" s="5" t="n">
        <v>0.746743223062378</v>
      </c>
      <c r="J22" s="5" t="n">
        <v>0.228571540576179</v>
      </c>
      <c r="K22" s="5" t="n">
        <v>0</v>
      </c>
      <c r="L22" s="5" t="n">
        <v>1.155</v>
      </c>
      <c r="M22" s="5" t="n">
        <v>0.952365655517572</v>
      </c>
      <c r="N22" s="5" t="n">
        <v>0.749731311035143</v>
      </c>
      <c r="O22" s="5" t="n">
        <v>0.547096966552715</v>
      </c>
    </row>
    <row r="23" customFormat="false" ht="12.75" hidden="false" customHeight="false" outlineLevel="0" collapsed="false">
      <c r="A23" s="6" t="n">
        <v>39438</v>
      </c>
      <c r="B23" s="5" t="n">
        <v>1.115</v>
      </c>
      <c r="D23" s="5" t="n">
        <v>1.115</v>
      </c>
      <c r="E23" s="5" t="n">
        <v>0.045</v>
      </c>
      <c r="F23" s="5" t="n">
        <v>1.76290303344729</v>
      </c>
      <c r="G23" s="5" t="n">
        <v>1.56026868896486</v>
      </c>
      <c r="H23" s="5" t="n">
        <v>1.35763434448243</v>
      </c>
      <c r="I23" s="5" t="n">
        <v>0.746743223062378</v>
      </c>
      <c r="J23" s="5" t="n">
        <v>0.228571540576179</v>
      </c>
      <c r="K23" s="5" t="n">
        <v>0</v>
      </c>
      <c r="L23" s="5" t="n">
        <v>1.155</v>
      </c>
      <c r="M23" s="5" t="n">
        <v>0.952365655517572</v>
      </c>
      <c r="N23" s="5" t="n">
        <v>0.749731311035143</v>
      </c>
      <c r="O23" s="5" t="n">
        <v>0.547096966552715</v>
      </c>
    </row>
    <row r="24" customFormat="false" ht="12.75" hidden="false" customHeight="false" outlineLevel="0" collapsed="false">
      <c r="A24" s="6" t="n">
        <v>39439</v>
      </c>
      <c r="B24" s="5" t="n">
        <v>0.959704796014497</v>
      </c>
      <c r="D24" s="5" t="n">
        <v>0.959704796014497</v>
      </c>
      <c r="E24" s="5" t="n">
        <v>0.155295203985503</v>
      </c>
      <c r="F24" s="5" t="n">
        <v>1.76290303344729</v>
      </c>
      <c r="G24" s="5" t="n">
        <v>1.56026868896486</v>
      </c>
      <c r="H24" s="5" t="n">
        <v>1.35763434448243</v>
      </c>
      <c r="I24" s="5" t="n">
        <v>0.746743223062378</v>
      </c>
      <c r="J24" s="5" t="n">
        <v>0.228571540576179</v>
      </c>
      <c r="K24" s="5" t="n">
        <v>0</v>
      </c>
      <c r="L24" s="5" t="n">
        <v>1.155</v>
      </c>
      <c r="M24" s="5" t="n">
        <v>0.952365655517572</v>
      </c>
      <c r="N24" s="5" t="n">
        <v>0.749731311035143</v>
      </c>
      <c r="O24" s="5" t="n">
        <v>0.547096966552715</v>
      </c>
    </row>
    <row r="25" customFormat="false" ht="12.75" hidden="false" customHeight="false" outlineLevel="0" collapsed="false">
      <c r="A25" s="6" t="n">
        <v>39440</v>
      </c>
      <c r="B25" s="5" t="n">
        <v>1.17</v>
      </c>
      <c r="D25" s="5" t="n">
        <v>1.17</v>
      </c>
      <c r="E25" s="5" t="n">
        <v>0.210295203985503</v>
      </c>
      <c r="F25" s="5" t="n">
        <v>1.76290303344729</v>
      </c>
      <c r="G25" s="5" t="n">
        <v>1.56026868896486</v>
      </c>
      <c r="H25" s="5" t="n">
        <v>1.35763434448243</v>
      </c>
      <c r="I25" s="5" t="n">
        <v>0.746743223062378</v>
      </c>
      <c r="J25" s="5" t="n">
        <v>0.228571540576179</v>
      </c>
      <c r="K25" s="5" t="n">
        <v>0</v>
      </c>
      <c r="L25" s="5" t="n">
        <v>1.155</v>
      </c>
      <c r="M25" s="5" t="n">
        <v>0.952365655517572</v>
      </c>
      <c r="N25" s="5" t="n">
        <v>0.749731311035143</v>
      </c>
      <c r="O25" s="5" t="n">
        <v>0.547096966552715</v>
      </c>
    </row>
    <row r="26" customFormat="false" ht="12.75" hidden="false" customHeight="false" outlineLevel="0" collapsed="false">
      <c r="A26" s="6" t="n">
        <v>39441</v>
      </c>
      <c r="B26" s="5" t="n">
        <v>0.986880931993142</v>
      </c>
      <c r="D26" s="5" t="n">
        <v>0.986880931993142</v>
      </c>
      <c r="E26" s="5" t="n">
        <v>0.183119068006859</v>
      </c>
      <c r="F26" s="5" t="n">
        <v>1.76290303344729</v>
      </c>
      <c r="G26" s="5" t="n">
        <v>1.56026868896486</v>
      </c>
      <c r="H26" s="5" t="n">
        <v>1.35763434448243</v>
      </c>
      <c r="I26" s="5" t="n">
        <v>0.746743223062378</v>
      </c>
      <c r="J26" s="5" t="n">
        <v>0.228571540576179</v>
      </c>
      <c r="K26" s="5" t="n">
        <v>0</v>
      </c>
      <c r="L26" s="5" t="n">
        <v>1.155</v>
      </c>
      <c r="M26" s="5" t="n">
        <v>0.952365655517572</v>
      </c>
      <c r="N26" s="5" t="n">
        <v>0.749731311035143</v>
      </c>
      <c r="O26" s="5" t="n">
        <v>0.547096966552715</v>
      </c>
    </row>
    <row r="27" customFormat="false" ht="12.75" hidden="false" customHeight="false" outlineLevel="0" collapsed="false">
      <c r="A27" s="6" t="n">
        <v>39442</v>
      </c>
      <c r="B27" s="5" t="n">
        <v>1.23</v>
      </c>
      <c r="D27" s="5" t="n">
        <v>1.23</v>
      </c>
      <c r="E27" s="5" t="n">
        <v>0.243119068006858</v>
      </c>
      <c r="F27" s="5" t="n">
        <v>1.76290303344729</v>
      </c>
      <c r="G27" s="5" t="n">
        <v>1.56026868896486</v>
      </c>
      <c r="H27" s="5" t="n">
        <v>1.35763434448243</v>
      </c>
      <c r="I27" s="5" t="n">
        <v>0.746743223062378</v>
      </c>
      <c r="J27" s="5" t="n">
        <v>0.228571540576179</v>
      </c>
      <c r="K27" s="5" t="n">
        <v>0</v>
      </c>
      <c r="L27" s="5" t="n">
        <v>1.155</v>
      </c>
      <c r="M27" s="5" t="n">
        <v>0.952365655517572</v>
      </c>
      <c r="N27" s="5" t="n">
        <v>0.749731311035143</v>
      </c>
      <c r="O27" s="5" t="n">
        <v>0.547096966552715</v>
      </c>
    </row>
    <row r="28" customFormat="false" ht="12.75" hidden="false" customHeight="false" outlineLevel="0" collapsed="false">
      <c r="A28" s="6" t="n">
        <v>39443</v>
      </c>
      <c r="B28" s="5" t="n">
        <v>1.046</v>
      </c>
      <c r="D28" s="5" t="n">
        <v>1.046</v>
      </c>
      <c r="E28" s="5" t="n">
        <v>0.184</v>
      </c>
      <c r="F28" s="5" t="n">
        <v>1.76290303344729</v>
      </c>
      <c r="G28" s="5" t="n">
        <v>1.56026868896486</v>
      </c>
      <c r="H28" s="5" t="n">
        <v>1.35763434448243</v>
      </c>
      <c r="I28" s="5" t="n">
        <v>0.746743223062378</v>
      </c>
      <c r="J28" s="5" t="n">
        <v>0.228571540576179</v>
      </c>
      <c r="K28" s="5" t="n">
        <v>0</v>
      </c>
      <c r="L28" s="5" t="n">
        <v>1.155</v>
      </c>
      <c r="M28" s="5" t="n">
        <v>0.952365655517572</v>
      </c>
      <c r="N28" s="5" t="n">
        <v>0.749731311035143</v>
      </c>
      <c r="O28" s="5" t="n">
        <v>0.547096966552715</v>
      </c>
    </row>
    <row r="29" customFormat="false" ht="12.75" hidden="false" customHeight="false" outlineLevel="0" collapsed="false">
      <c r="A29" s="6" t="n">
        <v>39444</v>
      </c>
      <c r="B29" s="5" t="n">
        <v>1.064</v>
      </c>
      <c r="D29" s="5" t="n">
        <v>1.064</v>
      </c>
      <c r="E29" s="5" t="n">
        <v>0.018</v>
      </c>
      <c r="F29" s="5" t="n">
        <v>1.76290303344729</v>
      </c>
      <c r="G29" s="5" t="n">
        <v>1.56026868896486</v>
      </c>
      <c r="H29" s="5" t="n">
        <v>1.35763434448243</v>
      </c>
      <c r="I29" s="5" t="n">
        <v>0.746743223062378</v>
      </c>
      <c r="J29" s="5" t="n">
        <v>0.228571540576179</v>
      </c>
      <c r="K29" s="5" t="n">
        <v>0</v>
      </c>
      <c r="L29" s="5" t="n">
        <v>1.155</v>
      </c>
      <c r="M29" s="5" t="n">
        <v>0.952365655517572</v>
      </c>
      <c r="N29" s="5" t="n">
        <v>0.749731311035143</v>
      </c>
      <c r="O29" s="5" t="n">
        <v>0.547096966552715</v>
      </c>
    </row>
    <row r="30" customFormat="false" ht="12.75" hidden="false" customHeight="false" outlineLevel="0" collapsed="false">
      <c r="A30" s="6" t="n">
        <v>39445</v>
      </c>
      <c r="B30" s="5" t="n">
        <v>0.871619178916343</v>
      </c>
      <c r="D30" s="5" t="n">
        <v>0.871619178916343</v>
      </c>
      <c r="E30" s="5" t="n">
        <v>0.192380821083657</v>
      </c>
      <c r="F30" s="5" t="n">
        <v>1.76290303344729</v>
      </c>
      <c r="G30" s="5" t="n">
        <v>1.56026868896486</v>
      </c>
      <c r="H30" s="5" t="n">
        <v>1.35763434448243</v>
      </c>
      <c r="I30" s="5" t="n">
        <v>0.746743223062378</v>
      </c>
      <c r="J30" s="5" t="n">
        <v>0.228571540576179</v>
      </c>
      <c r="K30" s="5" t="n">
        <v>0</v>
      </c>
      <c r="L30" s="5" t="n">
        <v>1.155</v>
      </c>
      <c r="M30" s="5" t="n">
        <v>0.952365655517572</v>
      </c>
      <c r="N30" s="5" t="n">
        <v>0.749731311035143</v>
      </c>
      <c r="O30" s="5" t="n">
        <v>0.547096966552715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9" width="12.99"/>
    <col collapsed="false" customWidth="false" hidden="false" outlineLevel="0" max="257" min="2" style="9" width="8.82"/>
  </cols>
  <sheetData>
    <row r="1" customFormat="false" ht="12.75" hidden="false" customHeight="false" outlineLevel="0" collapsed="false">
      <c r="D1" s="9" t="s">
        <v>0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</row>
    <row r="2" customFormat="false" ht="12.75" hidden="false" customHeight="false" outlineLevel="0" collapsed="false">
      <c r="A2" s="10" t="n">
        <v>39417</v>
      </c>
      <c r="B2" s="9" t="n">
        <v>1.19894085286217</v>
      </c>
      <c r="D2" s="9" t="n">
        <v>1.19894085286217</v>
      </c>
      <c r="F2" s="9" t="n">
        <v>2.27157860756778</v>
      </c>
      <c r="G2" s="9" t="n">
        <v>1.90343739770836</v>
      </c>
      <c r="H2" s="9" t="n">
        <v>1.53529618784894</v>
      </c>
      <c r="I2" s="9" t="n">
        <v>1.35666515118489</v>
      </c>
      <c r="J2" s="9" t="n">
        <v>0.415263284721423</v>
      </c>
      <c r="K2" s="9" t="n">
        <v>0</v>
      </c>
      <c r="L2" s="9" t="n">
        <v>1.16715497798953</v>
      </c>
      <c r="M2" s="9" t="n">
        <v>0.799013768130109</v>
      </c>
      <c r="N2" s="9" t="n">
        <v>0.430872558270691</v>
      </c>
      <c r="O2" s="9" t="n">
        <v>0.062731348411273</v>
      </c>
    </row>
    <row r="3" customFormat="false" ht="12.75" hidden="false" customHeight="false" outlineLevel="0" collapsed="false">
      <c r="A3" s="10" t="n">
        <v>39418</v>
      </c>
      <c r="B3" s="9" t="n">
        <v>0.755140576716573</v>
      </c>
      <c r="D3" s="9" t="n">
        <v>0.755140576716573</v>
      </c>
      <c r="E3" s="9" t="n">
        <v>0.443800276145599</v>
      </c>
      <c r="F3" s="9" t="n">
        <v>2.27157860756778</v>
      </c>
      <c r="G3" s="9" t="n">
        <v>1.90343739770836</v>
      </c>
      <c r="H3" s="9" t="n">
        <v>1.53529618784894</v>
      </c>
      <c r="I3" s="9" t="n">
        <v>1.35666515118489</v>
      </c>
      <c r="J3" s="9" t="n">
        <v>0.415263284721423</v>
      </c>
      <c r="K3" s="9" t="n">
        <v>0</v>
      </c>
      <c r="L3" s="9" t="n">
        <v>1.16715497798953</v>
      </c>
      <c r="M3" s="9" t="n">
        <v>0.799013768130109</v>
      </c>
      <c r="N3" s="9" t="n">
        <v>0.430872558270691</v>
      </c>
      <c r="O3" s="9" t="n">
        <v>0.062731348411273</v>
      </c>
    </row>
    <row r="4" customFormat="false" ht="12.75" hidden="false" customHeight="false" outlineLevel="0" collapsed="false">
      <c r="A4" s="10" t="n">
        <v>39419</v>
      </c>
      <c r="B4" s="9" t="n">
        <v>1.16715497798953</v>
      </c>
      <c r="D4" s="9" t="n">
        <v>1.16715497798953</v>
      </c>
      <c r="E4" s="9" t="n">
        <v>0.412014401272954</v>
      </c>
      <c r="F4" s="9" t="n">
        <v>2.27157860756778</v>
      </c>
      <c r="G4" s="9" t="n">
        <v>1.90343739770836</v>
      </c>
      <c r="H4" s="9" t="n">
        <v>1.53529618784894</v>
      </c>
      <c r="I4" s="9" t="n">
        <v>1.35666515118489</v>
      </c>
      <c r="J4" s="9" t="n">
        <v>0.415263284721423</v>
      </c>
      <c r="K4" s="9" t="n">
        <v>0</v>
      </c>
      <c r="L4" s="9" t="n">
        <v>1.16715497798953</v>
      </c>
      <c r="M4" s="9" t="n">
        <v>0.799013768130109</v>
      </c>
      <c r="N4" s="9" t="n">
        <v>0.430872558270691</v>
      </c>
      <c r="O4" s="9" t="n">
        <v>0.062731348411273</v>
      </c>
    </row>
    <row r="5" customFormat="false" ht="12.75" hidden="false" customHeight="false" outlineLevel="0" collapsed="false">
      <c r="A5" s="10" t="n">
        <v>39420</v>
      </c>
      <c r="B5" s="9" t="n">
        <v>0.932669576253356</v>
      </c>
      <c r="D5" s="9" t="n">
        <v>0.932669576253356</v>
      </c>
      <c r="E5" s="9" t="n">
        <v>0.234485401736171</v>
      </c>
      <c r="F5" s="9" t="n">
        <v>2.27157860756778</v>
      </c>
      <c r="G5" s="9" t="n">
        <v>1.90343739770836</v>
      </c>
      <c r="H5" s="9" t="n">
        <v>1.53529618784894</v>
      </c>
      <c r="I5" s="9" t="n">
        <v>1.35666515118489</v>
      </c>
      <c r="J5" s="9" t="n">
        <v>0.415263284721423</v>
      </c>
      <c r="K5" s="9" t="n">
        <v>0</v>
      </c>
      <c r="L5" s="9" t="n">
        <v>1.16715497798953</v>
      </c>
      <c r="M5" s="9" t="n">
        <v>0.799013768130109</v>
      </c>
      <c r="N5" s="9" t="n">
        <v>0.430872558270691</v>
      </c>
      <c r="O5" s="9" t="n">
        <v>0.062731348411273</v>
      </c>
    </row>
    <row r="6" customFormat="false" ht="12.75" hidden="false" customHeight="false" outlineLevel="0" collapsed="false">
      <c r="A6" s="10" t="n">
        <v>39421</v>
      </c>
      <c r="B6" s="9" t="n">
        <v>1.33428898862445</v>
      </c>
      <c r="D6" s="9" t="n">
        <v>1.33428898862445</v>
      </c>
      <c r="E6" s="9" t="n">
        <v>0.401619412371098</v>
      </c>
      <c r="F6" s="9" t="n">
        <v>2.27157860756778</v>
      </c>
      <c r="G6" s="9" t="n">
        <v>1.90343739770836</v>
      </c>
      <c r="H6" s="9" t="n">
        <v>1.53529618784894</v>
      </c>
      <c r="I6" s="9" t="n">
        <v>1.35666515118489</v>
      </c>
      <c r="J6" s="9" t="n">
        <v>0.415263284721423</v>
      </c>
      <c r="K6" s="9" t="n">
        <v>0</v>
      </c>
      <c r="L6" s="9" t="n">
        <v>1.16715497798953</v>
      </c>
      <c r="M6" s="9" t="n">
        <v>0.799013768130109</v>
      </c>
      <c r="N6" s="9" t="n">
        <v>0.430872558270691</v>
      </c>
      <c r="O6" s="9" t="n">
        <v>0.062731348411273</v>
      </c>
    </row>
    <row r="7" customFormat="false" ht="12.75" hidden="false" customHeight="false" outlineLevel="0" collapsed="false">
      <c r="A7" s="10" t="n">
        <v>39422</v>
      </c>
      <c r="B7" s="9" t="n">
        <v>0.872681399686642</v>
      </c>
      <c r="D7" s="9" t="n">
        <v>0.872681399686642</v>
      </c>
      <c r="E7" s="9" t="n">
        <v>0.461607588937812</v>
      </c>
      <c r="F7" s="9" t="n">
        <v>2.27157860756778</v>
      </c>
      <c r="G7" s="9" t="n">
        <v>1.90343739770836</v>
      </c>
      <c r="H7" s="9" t="n">
        <v>1.53529618784894</v>
      </c>
      <c r="I7" s="9" t="n">
        <v>1.35666515118489</v>
      </c>
      <c r="J7" s="9" t="n">
        <v>0.415263284721423</v>
      </c>
      <c r="K7" s="9" t="n">
        <v>0</v>
      </c>
      <c r="L7" s="9" t="n">
        <v>1.16715497798953</v>
      </c>
      <c r="M7" s="9" t="n">
        <v>0.799013768130109</v>
      </c>
      <c r="N7" s="9" t="n">
        <v>0.430872558270691</v>
      </c>
      <c r="O7" s="9" t="n">
        <v>0.062731348411273</v>
      </c>
    </row>
    <row r="8" customFormat="false" ht="12.75" hidden="false" customHeight="false" outlineLevel="0" collapsed="false">
      <c r="A8" s="10" t="n">
        <v>39423</v>
      </c>
      <c r="B8" s="9" t="n">
        <v>1.1575208714456</v>
      </c>
      <c r="D8" s="9" t="n">
        <v>1.1575208714456</v>
      </c>
      <c r="E8" s="9" t="n">
        <v>0.284839471758953</v>
      </c>
      <c r="F8" s="9" t="n">
        <v>2.27157860756778</v>
      </c>
      <c r="G8" s="9" t="n">
        <v>1.90343739770836</v>
      </c>
      <c r="H8" s="9" t="n">
        <v>1.53529618784894</v>
      </c>
      <c r="I8" s="9" t="n">
        <v>1.35666515118489</v>
      </c>
      <c r="J8" s="9" t="n">
        <v>0.415263284721423</v>
      </c>
      <c r="K8" s="9" t="n">
        <v>0</v>
      </c>
      <c r="L8" s="9" t="n">
        <v>1.16715497798953</v>
      </c>
      <c r="M8" s="9" t="n">
        <v>0.799013768130109</v>
      </c>
      <c r="N8" s="9" t="n">
        <v>0.430872558270691</v>
      </c>
      <c r="O8" s="9" t="n">
        <v>0.062731348411273</v>
      </c>
    </row>
    <row r="9" customFormat="false" ht="12.75" hidden="false" customHeight="false" outlineLevel="0" collapsed="false">
      <c r="A9" s="10" t="n">
        <v>39424</v>
      </c>
      <c r="B9" s="9" t="n">
        <v>0.7923333298866</v>
      </c>
      <c r="D9" s="9" t="n">
        <v>0.7923333298866</v>
      </c>
      <c r="E9" s="9" t="n">
        <v>0.365187541558995</v>
      </c>
      <c r="F9" s="9" t="n">
        <v>2.27157860756778</v>
      </c>
      <c r="G9" s="9" t="n">
        <v>1.90343739770836</v>
      </c>
      <c r="H9" s="9" t="n">
        <v>1.53529618784894</v>
      </c>
      <c r="I9" s="9" t="n">
        <v>1.35666515118489</v>
      </c>
      <c r="J9" s="9" t="n">
        <v>0.415263284721423</v>
      </c>
      <c r="K9" s="9" t="n">
        <v>0</v>
      </c>
      <c r="L9" s="9" t="n">
        <v>1.16715497798953</v>
      </c>
      <c r="M9" s="9" t="n">
        <v>0.799013768130109</v>
      </c>
      <c r="N9" s="9" t="n">
        <v>0.430872558270691</v>
      </c>
      <c r="O9" s="9" t="n">
        <v>0.062731348411273</v>
      </c>
    </row>
    <row r="10" customFormat="false" ht="12.75" hidden="false" customHeight="false" outlineLevel="0" collapsed="false">
      <c r="A10" s="10" t="n">
        <v>39425</v>
      </c>
      <c r="B10" s="9" t="n">
        <v>1.29166095140246</v>
      </c>
      <c r="D10" s="9" t="n">
        <v>1.29166095140246</v>
      </c>
      <c r="E10" s="9" t="n">
        <v>0.499327621515862</v>
      </c>
      <c r="F10" s="9" t="n">
        <v>2.27157860756778</v>
      </c>
      <c r="G10" s="9" t="n">
        <v>1.90343739770836</v>
      </c>
      <c r="H10" s="9" t="n">
        <v>1.53529618784894</v>
      </c>
      <c r="I10" s="9" t="n">
        <v>1.35666515118489</v>
      </c>
      <c r="J10" s="9" t="n">
        <v>0.415263284721423</v>
      </c>
      <c r="K10" s="9" t="n">
        <v>0</v>
      </c>
      <c r="L10" s="9" t="n">
        <v>1.16715497798953</v>
      </c>
      <c r="M10" s="9" t="n">
        <v>0.799013768130109</v>
      </c>
      <c r="N10" s="9" t="n">
        <v>0.430872558270691</v>
      </c>
      <c r="O10" s="9" t="n">
        <v>0.062731348411273</v>
      </c>
    </row>
    <row r="11" customFormat="false" ht="12.75" hidden="false" customHeight="false" outlineLevel="0" collapsed="false">
      <c r="A11" s="10" t="n">
        <v>39426</v>
      </c>
      <c r="B11" s="9" t="n">
        <v>0.837607324416929</v>
      </c>
      <c r="D11" s="9" t="n">
        <v>0.837607324416929</v>
      </c>
      <c r="E11" s="9" t="n">
        <v>0.454053626985534</v>
      </c>
      <c r="F11" s="9" t="n">
        <v>2.27157860756778</v>
      </c>
      <c r="G11" s="9" t="n">
        <v>1.90343739770836</v>
      </c>
      <c r="H11" s="9" t="n">
        <v>1.53529618784894</v>
      </c>
      <c r="I11" s="9" t="n">
        <v>1.35666515118489</v>
      </c>
      <c r="J11" s="9" t="n">
        <v>0.415263284721423</v>
      </c>
      <c r="K11" s="9" t="n">
        <v>0</v>
      </c>
      <c r="L11" s="9" t="n">
        <v>1.16715497798953</v>
      </c>
      <c r="M11" s="9" t="n">
        <v>0.799013768130109</v>
      </c>
      <c r="N11" s="9" t="n">
        <v>0.430872558270691</v>
      </c>
      <c r="O11" s="9" t="n">
        <v>0.062731348411273</v>
      </c>
    </row>
    <row r="12" customFormat="false" ht="12.75" hidden="false" customHeight="false" outlineLevel="0" collapsed="false">
      <c r="A12" s="10" t="n">
        <v>39427</v>
      </c>
      <c r="B12" s="9" t="n">
        <v>1.44972110478634</v>
      </c>
      <c r="D12" s="9" t="n">
        <v>1.44972110478634</v>
      </c>
      <c r="E12" s="9" t="n">
        <v>0.612113780369413</v>
      </c>
      <c r="F12" s="9" t="n">
        <v>2.27157860756778</v>
      </c>
      <c r="G12" s="9" t="n">
        <v>1.90343739770836</v>
      </c>
      <c r="H12" s="9" t="n">
        <v>1.53529618784894</v>
      </c>
      <c r="I12" s="9" t="n">
        <v>1.35666515118489</v>
      </c>
      <c r="J12" s="9" t="n">
        <v>0.415263284721423</v>
      </c>
      <c r="K12" s="9" t="n">
        <v>0</v>
      </c>
      <c r="L12" s="9" t="n">
        <v>1.16715497798953</v>
      </c>
      <c r="M12" s="9" t="n">
        <v>0.799013768130109</v>
      </c>
      <c r="N12" s="9" t="n">
        <v>0.430872558270691</v>
      </c>
      <c r="O12" s="9" t="n">
        <v>0.062731348411273</v>
      </c>
    </row>
    <row r="13" customFormat="false" ht="12.75" hidden="false" customHeight="false" outlineLevel="0" collapsed="false">
      <c r="A13" s="10" t="n">
        <v>39428</v>
      </c>
      <c r="B13" s="9" t="n">
        <v>0.32210213739472</v>
      </c>
      <c r="D13" s="9" t="n">
        <v>0.32210213739472</v>
      </c>
      <c r="E13" s="9" t="n">
        <v>1.12761896739162</v>
      </c>
      <c r="F13" s="9" t="n">
        <v>2.27157860756778</v>
      </c>
      <c r="G13" s="9" t="n">
        <v>1.90343739770836</v>
      </c>
      <c r="H13" s="9" t="n">
        <v>1.53529618784894</v>
      </c>
      <c r="I13" s="9" t="n">
        <v>1.35666515118489</v>
      </c>
      <c r="J13" s="9" t="n">
        <v>0.415263284721423</v>
      </c>
      <c r="K13" s="9" t="n">
        <v>0</v>
      </c>
      <c r="L13" s="9" t="n">
        <v>1.16715497798953</v>
      </c>
      <c r="M13" s="9" t="n">
        <v>0.799013768130109</v>
      </c>
      <c r="N13" s="9" t="n">
        <v>0.430872558270691</v>
      </c>
      <c r="O13" s="9" t="n">
        <v>0.062731348411273</v>
      </c>
    </row>
    <row r="14" customFormat="false" ht="12.75" hidden="false" customHeight="false" outlineLevel="0" collapsed="false">
      <c r="A14" s="10" t="n">
        <v>39429</v>
      </c>
      <c r="B14" s="9" t="n">
        <v>1.26</v>
      </c>
      <c r="D14" s="9" t="n">
        <v>1.26</v>
      </c>
      <c r="E14" s="9" t="n">
        <v>0.93789786260528</v>
      </c>
      <c r="F14" s="9" t="n">
        <v>2.27157860756778</v>
      </c>
      <c r="G14" s="9" t="n">
        <v>1.90343739770836</v>
      </c>
      <c r="H14" s="9" t="n">
        <v>1.53529618784894</v>
      </c>
      <c r="I14" s="9" t="n">
        <v>1.35666515118489</v>
      </c>
      <c r="J14" s="9" t="n">
        <v>0.415263284721423</v>
      </c>
      <c r="K14" s="9" t="n">
        <v>0</v>
      </c>
      <c r="L14" s="9" t="n">
        <v>1.16715497798953</v>
      </c>
      <c r="M14" s="9" t="n">
        <v>0.799013768130109</v>
      </c>
      <c r="N14" s="9" t="n">
        <v>0.430872558270691</v>
      </c>
      <c r="O14" s="9" t="n">
        <v>0.062731348411273</v>
      </c>
    </row>
    <row r="15" customFormat="false" ht="12.75" hidden="false" customHeight="false" outlineLevel="0" collapsed="false">
      <c r="A15" s="10" t="n">
        <v>39430</v>
      </c>
      <c r="B15" s="9" t="n">
        <v>0.3595262849611</v>
      </c>
      <c r="D15" s="9" t="n">
        <v>0.3595262849611</v>
      </c>
      <c r="E15" s="9" t="n">
        <v>0.9004737150389</v>
      </c>
      <c r="F15" s="9" t="n">
        <v>2.27157860756778</v>
      </c>
      <c r="G15" s="9" t="n">
        <v>1.90343739770836</v>
      </c>
      <c r="H15" s="9" t="n">
        <v>1.53529618784894</v>
      </c>
      <c r="I15" s="9" t="n">
        <v>1.35666515118489</v>
      </c>
      <c r="J15" s="9" t="n">
        <v>0.415263284721423</v>
      </c>
      <c r="K15" s="9" t="n">
        <v>0</v>
      </c>
      <c r="L15" s="9" t="n">
        <v>1.16715497798953</v>
      </c>
      <c r="M15" s="9" t="n">
        <v>0.799013768130109</v>
      </c>
      <c r="N15" s="9" t="n">
        <v>0.430872558270691</v>
      </c>
      <c r="O15" s="9" t="n">
        <v>0.062731348411273</v>
      </c>
    </row>
    <row r="16" customFormat="false" ht="12.75" hidden="false" customHeight="false" outlineLevel="0" collapsed="false">
      <c r="A16" s="10" t="n">
        <v>39431</v>
      </c>
      <c r="B16" s="9" t="n">
        <v>1.18368239707964</v>
      </c>
      <c r="D16" s="9" t="n">
        <v>1.18368239707964</v>
      </c>
      <c r="E16" s="9" t="n">
        <v>0.824156112118542</v>
      </c>
      <c r="F16" s="9" t="n">
        <v>2.27157860756778</v>
      </c>
      <c r="G16" s="9" t="n">
        <v>1.90343739770836</v>
      </c>
      <c r="H16" s="9" t="n">
        <v>1.53529618784894</v>
      </c>
      <c r="I16" s="9" t="n">
        <v>1.35666515118489</v>
      </c>
      <c r="J16" s="9" t="n">
        <v>0.415263284721423</v>
      </c>
      <c r="K16" s="9" t="n">
        <v>0</v>
      </c>
      <c r="L16" s="9" t="n">
        <v>1.16715497798953</v>
      </c>
      <c r="M16" s="9" t="n">
        <v>0.799013768130109</v>
      </c>
      <c r="N16" s="9" t="n">
        <v>0.430872558270691</v>
      </c>
      <c r="O16" s="9" t="n">
        <v>0.062731348411273</v>
      </c>
    </row>
    <row r="17" customFormat="false" ht="12.75" hidden="false" customHeight="false" outlineLevel="0" collapsed="false">
      <c r="A17" s="10" t="n">
        <v>39432</v>
      </c>
      <c r="B17" s="9" t="n">
        <v>1.25</v>
      </c>
      <c r="D17" s="9" t="n">
        <v>1.25</v>
      </c>
      <c r="E17" s="9" t="n">
        <v>0.066317602920358</v>
      </c>
      <c r="F17" s="9" t="n">
        <v>2.27157860756778</v>
      </c>
      <c r="G17" s="9" t="n">
        <v>1.90343739770836</v>
      </c>
      <c r="H17" s="9" t="n">
        <v>1.53529618784894</v>
      </c>
      <c r="I17" s="9" t="n">
        <v>1.35666515118489</v>
      </c>
      <c r="J17" s="9" t="n">
        <v>0.415263284721423</v>
      </c>
      <c r="K17" s="9" t="n">
        <v>0</v>
      </c>
      <c r="L17" s="9" t="n">
        <v>1.16715497798953</v>
      </c>
      <c r="M17" s="9" t="n">
        <v>0.799013768130109</v>
      </c>
      <c r="N17" s="9" t="n">
        <v>0.430872558270691</v>
      </c>
      <c r="O17" s="9" t="n">
        <v>0.062731348411273</v>
      </c>
    </row>
    <row r="18" customFormat="false" ht="12.75" hidden="false" customHeight="false" outlineLevel="0" collapsed="false">
      <c r="A18" s="10" t="n">
        <v>39433</v>
      </c>
      <c r="B18" s="9" t="n">
        <v>1.27236569995426</v>
      </c>
      <c r="D18" s="9" t="n">
        <v>1.27236569995426</v>
      </c>
      <c r="E18" s="9" t="n">
        <v>0.0223656999542583</v>
      </c>
      <c r="F18" s="9" t="n">
        <v>2.27157860756778</v>
      </c>
      <c r="G18" s="9" t="n">
        <v>1.90343739770836</v>
      </c>
      <c r="H18" s="9" t="n">
        <v>1.53529618784894</v>
      </c>
      <c r="I18" s="9" t="n">
        <v>1.35666515118489</v>
      </c>
      <c r="J18" s="9" t="n">
        <v>0.415263284721423</v>
      </c>
      <c r="K18" s="9" t="n">
        <v>0</v>
      </c>
      <c r="L18" s="9" t="n">
        <v>1.16715497798953</v>
      </c>
      <c r="M18" s="9" t="n">
        <v>0.799013768130109</v>
      </c>
      <c r="N18" s="9" t="n">
        <v>0.430872558270691</v>
      </c>
      <c r="O18" s="9" t="n">
        <v>0.062731348411273</v>
      </c>
    </row>
    <row r="19" customFormat="false" ht="12.75" hidden="false" customHeight="false" outlineLevel="0" collapsed="false">
      <c r="A19" s="10" t="n">
        <v>39434</v>
      </c>
      <c r="B19" s="9" t="n">
        <v>1.35435514622861</v>
      </c>
      <c r="D19" s="9" t="n">
        <v>1.35435514622861</v>
      </c>
      <c r="E19" s="9" t="n">
        <v>0.0819894462743507</v>
      </c>
      <c r="F19" s="9" t="n">
        <v>2.27157860756778</v>
      </c>
      <c r="G19" s="9" t="n">
        <v>1.90343739770836</v>
      </c>
      <c r="H19" s="9" t="n">
        <v>1.53529618784894</v>
      </c>
      <c r="I19" s="9" t="n">
        <v>1.35666515118489</v>
      </c>
      <c r="J19" s="9" t="n">
        <v>0.415263284721423</v>
      </c>
      <c r="K19" s="9" t="n">
        <v>0</v>
      </c>
      <c r="L19" s="9" t="n">
        <v>1.16715497798953</v>
      </c>
      <c r="M19" s="9" t="n">
        <v>0.799013768130109</v>
      </c>
      <c r="N19" s="9" t="n">
        <v>0.430872558270691</v>
      </c>
      <c r="O19" s="9" t="n">
        <v>0.062731348411273</v>
      </c>
    </row>
    <row r="20" customFormat="false" ht="12.75" hidden="false" customHeight="false" outlineLevel="0" collapsed="false">
      <c r="A20" s="10" t="n">
        <v>39435</v>
      </c>
      <c r="B20" s="9" t="n">
        <v>0.921111505483404</v>
      </c>
      <c r="D20" s="9" t="n">
        <v>0.921111505483404</v>
      </c>
      <c r="E20" s="9" t="n">
        <v>0.433243640745205</v>
      </c>
      <c r="F20" s="9" t="n">
        <v>2.27157860756778</v>
      </c>
      <c r="G20" s="9" t="n">
        <v>1.90343739770836</v>
      </c>
      <c r="H20" s="9" t="n">
        <v>1.53529618784894</v>
      </c>
      <c r="I20" s="9" t="n">
        <v>1.35666515118489</v>
      </c>
      <c r="J20" s="9" t="n">
        <v>0.415263284721423</v>
      </c>
      <c r="K20" s="9" t="n">
        <v>0</v>
      </c>
      <c r="L20" s="9" t="n">
        <v>1.16715497798953</v>
      </c>
      <c r="M20" s="9" t="n">
        <v>0.799013768130109</v>
      </c>
      <c r="N20" s="9" t="n">
        <v>0.430872558270691</v>
      </c>
      <c r="O20" s="9" t="n">
        <v>0.062731348411273</v>
      </c>
    </row>
    <row r="21" customFormat="false" ht="12.75" hidden="false" customHeight="false" outlineLevel="0" collapsed="false">
      <c r="A21" s="10" t="n">
        <v>39436</v>
      </c>
      <c r="B21" s="9" t="n">
        <v>1.17309357480924</v>
      </c>
      <c r="D21" s="9" t="n">
        <v>1.17309357480924</v>
      </c>
      <c r="E21" s="9" t="n">
        <v>0.251982069325837</v>
      </c>
      <c r="F21" s="9" t="n">
        <v>2.27157860756778</v>
      </c>
      <c r="G21" s="9" t="n">
        <v>1.90343739770836</v>
      </c>
      <c r="H21" s="9" t="n">
        <v>1.53529618784894</v>
      </c>
      <c r="I21" s="9" t="n">
        <v>1.35666515118489</v>
      </c>
      <c r="J21" s="9" t="n">
        <v>0.415263284721423</v>
      </c>
      <c r="K21" s="9" t="n">
        <v>0</v>
      </c>
      <c r="L21" s="9" t="n">
        <v>1.16715497798953</v>
      </c>
      <c r="M21" s="9" t="n">
        <v>0.799013768130109</v>
      </c>
      <c r="N21" s="9" t="n">
        <v>0.430872558270691</v>
      </c>
      <c r="O21" s="9" t="n">
        <v>0.062731348411273</v>
      </c>
    </row>
    <row r="22" customFormat="false" ht="12.75" hidden="false" customHeight="false" outlineLevel="0" collapsed="false">
      <c r="A22" s="10" t="n">
        <v>39437</v>
      </c>
      <c r="B22" s="9" t="n">
        <v>1.40161078919948</v>
      </c>
      <c r="D22" s="9" t="n">
        <v>1.40161078919948</v>
      </c>
      <c r="E22" s="9" t="n">
        <v>0.228517214390241</v>
      </c>
      <c r="F22" s="9" t="n">
        <v>2.27157860756778</v>
      </c>
      <c r="G22" s="9" t="n">
        <v>1.90343739770836</v>
      </c>
      <c r="H22" s="9" t="n">
        <v>1.53529618784894</v>
      </c>
      <c r="I22" s="9" t="n">
        <v>1.35666515118489</v>
      </c>
      <c r="J22" s="9" t="n">
        <v>0.415263284721423</v>
      </c>
      <c r="K22" s="9" t="n">
        <v>0</v>
      </c>
      <c r="L22" s="9" t="n">
        <v>1.16715497798953</v>
      </c>
      <c r="M22" s="9" t="n">
        <v>0.799013768130109</v>
      </c>
      <c r="N22" s="9" t="n">
        <v>0.430872558270691</v>
      </c>
      <c r="O22" s="9" t="n">
        <v>0.062731348411273</v>
      </c>
    </row>
    <row r="23" customFormat="false" ht="12.75" hidden="false" customHeight="false" outlineLevel="0" collapsed="false">
      <c r="A23" s="10" t="n">
        <v>39438</v>
      </c>
      <c r="B23" s="9" t="n">
        <v>1.43088772811282</v>
      </c>
      <c r="D23" s="9" t="n">
        <v>1.43088772811282</v>
      </c>
      <c r="E23" s="9" t="n">
        <v>0.0292769389133389</v>
      </c>
      <c r="F23" s="9" t="n">
        <v>2.27157860756778</v>
      </c>
      <c r="G23" s="9" t="n">
        <v>1.90343739770836</v>
      </c>
      <c r="H23" s="9" t="n">
        <v>1.53529618784894</v>
      </c>
      <c r="I23" s="9" t="n">
        <v>1.35666515118489</v>
      </c>
      <c r="J23" s="9" t="n">
        <v>0.415263284721423</v>
      </c>
      <c r="K23" s="9" t="n">
        <v>0</v>
      </c>
      <c r="L23" s="9" t="n">
        <v>1.16715497798953</v>
      </c>
      <c r="M23" s="9" t="n">
        <v>0.799013768130109</v>
      </c>
      <c r="N23" s="9" t="n">
        <v>0.430872558270691</v>
      </c>
      <c r="O23" s="9" t="n">
        <v>0.062731348411273</v>
      </c>
    </row>
    <row r="24" customFormat="false" ht="12.75" hidden="false" customHeight="false" outlineLevel="0" collapsed="false">
      <c r="A24" s="10" t="n">
        <v>39439</v>
      </c>
      <c r="B24" s="9" t="n">
        <v>0.959704796014497</v>
      </c>
      <c r="D24" s="9" t="n">
        <v>0.959704796014497</v>
      </c>
      <c r="E24" s="9" t="n">
        <v>0.471182932098324</v>
      </c>
      <c r="F24" s="9" t="n">
        <v>2.27157860756778</v>
      </c>
      <c r="G24" s="9" t="n">
        <v>1.90343739770836</v>
      </c>
      <c r="H24" s="9" t="n">
        <v>1.53529618784894</v>
      </c>
      <c r="I24" s="9" t="n">
        <v>1.35666515118489</v>
      </c>
      <c r="J24" s="9" t="n">
        <v>0.415263284721423</v>
      </c>
      <c r="K24" s="9" t="n">
        <v>0</v>
      </c>
      <c r="L24" s="9" t="n">
        <v>1.16715497798953</v>
      </c>
      <c r="M24" s="9" t="n">
        <v>0.799013768130109</v>
      </c>
      <c r="N24" s="9" t="n">
        <v>0.430872558270691</v>
      </c>
      <c r="O24" s="9" t="n">
        <v>0.062731348411273</v>
      </c>
    </row>
    <row r="25" customFormat="false" ht="12.75" hidden="false" customHeight="false" outlineLevel="0" collapsed="false">
      <c r="A25" s="10" t="n">
        <v>39440</v>
      </c>
      <c r="B25" s="9" t="n">
        <v>1.47212865837817</v>
      </c>
      <c r="D25" s="9" t="n">
        <v>1.47212865837817</v>
      </c>
      <c r="E25" s="9" t="n">
        <v>0.512423862363671</v>
      </c>
      <c r="F25" s="9" t="n">
        <v>2.27157860756778</v>
      </c>
      <c r="G25" s="9" t="n">
        <v>1.90343739770836</v>
      </c>
      <c r="H25" s="9" t="n">
        <v>1.53529618784894</v>
      </c>
      <c r="I25" s="9" t="n">
        <v>1.35666515118489</v>
      </c>
      <c r="J25" s="9" t="n">
        <v>0.415263284721423</v>
      </c>
      <c r="K25" s="9" t="n">
        <v>0</v>
      </c>
      <c r="L25" s="9" t="n">
        <v>1.16715497798953</v>
      </c>
      <c r="M25" s="9" t="n">
        <v>0.799013768130109</v>
      </c>
      <c r="N25" s="9" t="n">
        <v>0.430872558270691</v>
      </c>
      <c r="O25" s="9" t="n">
        <v>0.062731348411273</v>
      </c>
    </row>
    <row r="26" customFormat="false" ht="12.75" hidden="false" customHeight="false" outlineLevel="0" collapsed="false">
      <c r="A26" s="10" t="n">
        <v>39441</v>
      </c>
      <c r="B26" s="9" t="n">
        <v>0.986880931993142</v>
      </c>
      <c r="D26" s="9" t="n">
        <v>0.986880931993142</v>
      </c>
      <c r="E26" s="9" t="n">
        <v>0.485247726385027</v>
      </c>
      <c r="F26" s="9" t="n">
        <v>2.27157860756778</v>
      </c>
      <c r="G26" s="9" t="n">
        <v>1.90343739770836</v>
      </c>
      <c r="H26" s="9" t="n">
        <v>1.53529618784894</v>
      </c>
      <c r="I26" s="9" t="n">
        <v>1.35666515118489</v>
      </c>
      <c r="J26" s="9" t="n">
        <v>0.415263284721423</v>
      </c>
      <c r="K26" s="9" t="n">
        <v>0</v>
      </c>
      <c r="L26" s="9" t="n">
        <v>1.16715497798953</v>
      </c>
      <c r="M26" s="9" t="n">
        <v>0.799013768130109</v>
      </c>
      <c r="N26" s="9" t="n">
        <v>0.430872558270691</v>
      </c>
      <c r="O26" s="9" t="n">
        <v>0.062731348411273</v>
      </c>
    </row>
    <row r="27" customFormat="false" ht="12.75" hidden="false" customHeight="false" outlineLevel="0" collapsed="false">
      <c r="A27" s="10" t="n">
        <v>39442</v>
      </c>
      <c r="B27" s="9" t="n">
        <v>1.36896010464297</v>
      </c>
      <c r="D27" s="9" t="n">
        <v>1.36896010464297</v>
      </c>
      <c r="E27" s="9" t="n">
        <v>0.382079172649827</v>
      </c>
      <c r="F27" s="9" t="n">
        <v>2.27157860756778</v>
      </c>
      <c r="G27" s="9" t="n">
        <v>1.90343739770836</v>
      </c>
      <c r="H27" s="9" t="n">
        <v>1.53529618784894</v>
      </c>
      <c r="I27" s="9" t="n">
        <v>1.35666515118489</v>
      </c>
      <c r="J27" s="9" t="n">
        <v>0.415263284721423</v>
      </c>
      <c r="K27" s="9" t="n">
        <v>0</v>
      </c>
      <c r="L27" s="9" t="n">
        <v>1.16715497798953</v>
      </c>
      <c r="M27" s="9" t="n">
        <v>0.799013768130109</v>
      </c>
      <c r="N27" s="9" t="n">
        <v>0.430872558270691</v>
      </c>
      <c r="O27" s="9" t="n">
        <v>0.062731348411273</v>
      </c>
    </row>
    <row r="28" customFormat="false" ht="12.75" hidden="false" customHeight="false" outlineLevel="0" collapsed="false">
      <c r="A28" s="10" t="n">
        <v>39443</v>
      </c>
      <c r="B28" s="9" t="n">
        <v>0.768514698593316</v>
      </c>
      <c r="D28" s="9" t="n">
        <v>0.768514698593316</v>
      </c>
      <c r="E28" s="9" t="n">
        <v>0.600445406049652</v>
      </c>
      <c r="F28" s="9" t="n">
        <v>2.27157860756778</v>
      </c>
      <c r="G28" s="9" t="n">
        <v>1.90343739770836</v>
      </c>
      <c r="H28" s="9" t="n">
        <v>1.53529618784894</v>
      </c>
      <c r="I28" s="9" t="n">
        <v>1.35666515118489</v>
      </c>
      <c r="J28" s="9" t="n">
        <v>0.415263284721423</v>
      </c>
      <c r="K28" s="9" t="n">
        <v>0</v>
      </c>
      <c r="L28" s="9" t="n">
        <v>1.16715497798953</v>
      </c>
      <c r="M28" s="9" t="n">
        <v>0.799013768130109</v>
      </c>
      <c r="N28" s="9" t="n">
        <v>0.430872558270691</v>
      </c>
      <c r="O28" s="9" t="n">
        <v>0.062731348411273</v>
      </c>
    </row>
    <row r="29" customFormat="false" ht="12.75" hidden="false" customHeight="false" outlineLevel="0" collapsed="false">
      <c r="A29" s="10" t="n">
        <v>39444</v>
      </c>
      <c r="B29" s="9" t="n">
        <v>0.794181884958652</v>
      </c>
      <c r="D29" s="9" t="n">
        <v>0.794181884958652</v>
      </c>
      <c r="E29" s="9" t="n">
        <v>0.0256671863653353</v>
      </c>
      <c r="F29" s="9" t="n">
        <v>2.27157860756778</v>
      </c>
      <c r="G29" s="9" t="n">
        <v>1.90343739770836</v>
      </c>
      <c r="H29" s="9" t="n">
        <v>1.53529618784894</v>
      </c>
      <c r="I29" s="9" t="n">
        <v>1.35666515118489</v>
      </c>
      <c r="J29" s="9" t="n">
        <v>0.415263284721423</v>
      </c>
      <c r="K29" s="9" t="n">
        <v>0</v>
      </c>
      <c r="L29" s="9" t="n">
        <v>1.16715497798953</v>
      </c>
      <c r="M29" s="9" t="n">
        <v>0.799013768130109</v>
      </c>
      <c r="N29" s="9" t="n">
        <v>0.430872558270691</v>
      </c>
      <c r="O29" s="9" t="n">
        <v>0.062731348411273</v>
      </c>
    </row>
    <row r="30" customFormat="false" ht="12.75" hidden="false" customHeight="false" outlineLevel="0" collapsed="false">
      <c r="A30" s="10" t="n">
        <v>39445</v>
      </c>
      <c r="B30" s="9" t="n">
        <v>0.871619178916343</v>
      </c>
      <c r="D30" s="9" t="n">
        <v>0.871619178916343</v>
      </c>
      <c r="E30" s="9" t="n">
        <v>0.0774372939576919</v>
      </c>
      <c r="F30" s="9" t="n">
        <v>2.27157860756778</v>
      </c>
      <c r="G30" s="9" t="n">
        <v>1.90343739770836</v>
      </c>
      <c r="H30" s="9" t="n">
        <v>1.53529618784894</v>
      </c>
      <c r="I30" s="9" t="n">
        <v>1.35666515118489</v>
      </c>
      <c r="J30" s="9" t="n">
        <v>0.415263284721423</v>
      </c>
      <c r="K30" s="9" t="n">
        <v>0</v>
      </c>
      <c r="L30" s="9" t="n">
        <v>1.16715497798953</v>
      </c>
      <c r="M30" s="9" t="n">
        <v>0.799013768130109</v>
      </c>
      <c r="N30" s="9" t="n">
        <v>0.430872558270691</v>
      </c>
      <c r="O30" s="9" t="n">
        <v>0.06273134841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1" width="11.82"/>
    <col collapsed="false" customWidth="false" hidden="false" outlineLevel="0" max="257" min="2" style="11" width="8.82"/>
  </cols>
  <sheetData>
    <row r="1" customFormat="false" ht="12.75" hidden="false" customHeight="false" outlineLevel="0" collapsed="false"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2.75" hidden="false" customHeight="false" outlineLevel="0" collapsed="false">
      <c r="A2" s="10" t="n">
        <v>39417</v>
      </c>
      <c r="B2" s="11" t="n">
        <v>0.698940852862172</v>
      </c>
      <c r="D2" s="11" t="n">
        <v>0.698940852862172</v>
      </c>
      <c r="F2" s="11" t="n">
        <v>1.63874377041566</v>
      </c>
      <c r="G2" s="11" t="n">
        <v>1.32038997930365</v>
      </c>
      <c r="H2" s="11" t="n">
        <v>1.00203618819165</v>
      </c>
      <c r="I2" s="11" t="n">
        <v>1.17318975051497</v>
      </c>
      <c r="J2" s="11" t="n">
        <v>0.359103076374342</v>
      </c>
      <c r="K2" s="11" t="n">
        <v>0</v>
      </c>
      <c r="L2" s="11" t="n">
        <v>0.683682397079642</v>
      </c>
      <c r="M2" s="11" t="n">
        <v>0.365328605967637</v>
      </c>
      <c r="N2" s="11" t="n">
        <v>0.0469748148556317</v>
      </c>
      <c r="O2" s="11" t="n">
        <v>-0.271378976256373</v>
      </c>
    </row>
    <row r="3" customFormat="false" ht="12.75" hidden="false" customHeight="false" outlineLevel="0" collapsed="false">
      <c r="A3" s="10" t="n">
        <v>39418</v>
      </c>
      <c r="B3" s="11" t="n">
        <v>0.255140576716573</v>
      </c>
      <c r="D3" s="11" t="n">
        <v>0.255140576716573</v>
      </c>
      <c r="E3" s="11" t="n">
        <v>0.443800276145599</v>
      </c>
      <c r="F3" s="11" t="n">
        <v>1.63874377041566</v>
      </c>
      <c r="G3" s="11" t="n">
        <v>1.32038997930365</v>
      </c>
      <c r="H3" s="11" t="n">
        <v>1.00203618819165</v>
      </c>
      <c r="I3" s="11" t="n">
        <v>1.17318975051497</v>
      </c>
      <c r="J3" s="11" t="n">
        <v>0.359103076374342</v>
      </c>
      <c r="K3" s="11" t="n">
        <v>0</v>
      </c>
      <c r="L3" s="11" t="n">
        <v>0.683682397079642</v>
      </c>
      <c r="M3" s="11" t="n">
        <v>0.365328605967637</v>
      </c>
      <c r="N3" s="11" t="n">
        <v>0.0469748148556317</v>
      </c>
      <c r="O3" s="11" t="n">
        <v>-0.271378976256373</v>
      </c>
    </row>
    <row r="4" customFormat="false" ht="12.75" hidden="false" customHeight="false" outlineLevel="0" collapsed="false">
      <c r="A4" s="10" t="n">
        <v>39419</v>
      </c>
      <c r="B4" s="11" t="n">
        <v>0.667154977989527</v>
      </c>
      <c r="D4" s="11" t="n">
        <v>0.667154977989527</v>
      </c>
      <c r="E4" s="11" t="n">
        <v>0.412014401272954</v>
      </c>
      <c r="F4" s="11" t="n">
        <v>1.63874377041566</v>
      </c>
      <c r="G4" s="11" t="n">
        <v>1.32038997930365</v>
      </c>
      <c r="H4" s="11" t="n">
        <v>1.00203618819165</v>
      </c>
      <c r="I4" s="11" t="n">
        <v>1.17318975051497</v>
      </c>
      <c r="J4" s="11" t="n">
        <v>0.359103076374342</v>
      </c>
      <c r="K4" s="11" t="n">
        <v>0</v>
      </c>
      <c r="L4" s="11" t="n">
        <v>0.683682397079642</v>
      </c>
      <c r="M4" s="11" t="n">
        <v>0.365328605967637</v>
      </c>
      <c r="N4" s="11" t="n">
        <v>0.0469748148556317</v>
      </c>
      <c r="O4" s="11" t="n">
        <v>-0.271378976256373</v>
      </c>
    </row>
    <row r="5" customFormat="false" ht="12.75" hidden="false" customHeight="false" outlineLevel="0" collapsed="false">
      <c r="A5" s="10" t="n">
        <v>39420</v>
      </c>
      <c r="B5" s="11" t="n">
        <v>0.0326695762533564</v>
      </c>
      <c r="D5" s="11" t="n">
        <v>0.0326695762533564</v>
      </c>
      <c r="E5" s="11" t="n">
        <v>0.634485401736171</v>
      </c>
      <c r="F5" s="11" t="n">
        <v>1.63874377041566</v>
      </c>
      <c r="G5" s="11" t="n">
        <v>1.32038997930365</v>
      </c>
      <c r="H5" s="11" t="n">
        <v>1.00203618819165</v>
      </c>
      <c r="I5" s="11" t="n">
        <v>1.17318975051497</v>
      </c>
      <c r="J5" s="11" t="n">
        <v>0.359103076374342</v>
      </c>
      <c r="K5" s="11" t="n">
        <v>0</v>
      </c>
      <c r="L5" s="11" t="n">
        <v>0.683682397079642</v>
      </c>
      <c r="M5" s="11" t="n">
        <v>0.365328605967637</v>
      </c>
      <c r="N5" s="11" t="n">
        <v>0.0469748148556317</v>
      </c>
      <c r="O5" s="11" t="n">
        <v>-0.271378976256373</v>
      </c>
    </row>
    <row r="6" customFormat="false" ht="12.75" hidden="false" customHeight="false" outlineLevel="0" collapsed="false">
      <c r="A6" s="10" t="n">
        <v>39421</v>
      </c>
      <c r="B6" s="11" t="n">
        <v>0.834288988624454</v>
      </c>
      <c r="D6" s="11" t="n">
        <v>0.834288988624454</v>
      </c>
      <c r="E6" s="11" t="n">
        <v>0.801619412371098</v>
      </c>
      <c r="F6" s="11" t="n">
        <v>1.63874377041566</v>
      </c>
      <c r="G6" s="11" t="n">
        <v>1.32038997930365</v>
      </c>
      <c r="H6" s="11" t="n">
        <v>1.00203618819165</v>
      </c>
      <c r="I6" s="11" t="n">
        <v>1.17318975051497</v>
      </c>
      <c r="J6" s="11" t="n">
        <v>0.359103076374342</v>
      </c>
      <c r="K6" s="11" t="n">
        <v>0</v>
      </c>
      <c r="L6" s="11" t="n">
        <v>0.683682397079642</v>
      </c>
      <c r="M6" s="11" t="n">
        <v>0.365328605967637</v>
      </c>
      <c r="N6" s="11" t="n">
        <v>0.0469748148556317</v>
      </c>
      <c r="O6" s="11" t="n">
        <v>-0.271378976256373</v>
      </c>
    </row>
    <row r="7" customFormat="false" ht="12.75" hidden="false" customHeight="false" outlineLevel="0" collapsed="false">
      <c r="A7" s="10" t="n">
        <v>39422</v>
      </c>
      <c r="B7" s="11" t="n">
        <v>0.372681399686642</v>
      </c>
      <c r="D7" s="11" t="n">
        <v>0.372681399686642</v>
      </c>
      <c r="E7" s="11" t="n">
        <v>0.461607588937812</v>
      </c>
      <c r="F7" s="11" t="n">
        <v>1.63874377041566</v>
      </c>
      <c r="G7" s="11" t="n">
        <v>1.32038997930365</v>
      </c>
      <c r="H7" s="11" t="n">
        <v>1.00203618819165</v>
      </c>
      <c r="I7" s="11" t="n">
        <v>1.17318975051497</v>
      </c>
      <c r="J7" s="11" t="n">
        <v>0.359103076374342</v>
      </c>
      <c r="K7" s="11" t="n">
        <v>0</v>
      </c>
      <c r="L7" s="11" t="n">
        <v>0.683682397079642</v>
      </c>
      <c r="M7" s="11" t="n">
        <v>0.365328605967637</v>
      </c>
      <c r="N7" s="11" t="n">
        <v>0.0469748148556317</v>
      </c>
      <c r="O7" s="11" t="n">
        <v>-0.271378976256373</v>
      </c>
    </row>
    <row r="8" customFormat="false" ht="12.75" hidden="false" customHeight="false" outlineLevel="0" collapsed="false">
      <c r="A8" s="10" t="n">
        <v>39423</v>
      </c>
      <c r="B8" s="11" t="n">
        <v>0.657520871445596</v>
      </c>
      <c r="D8" s="11" t="n">
        <v>0.657520871445596</v>
      </c>
      <c r="E8" s="11" t="n">
        <v>0.284839471758953</v>
      </c>
      <c r="F8" s="11" t="n">
        <v>1.63874377041566</v>
      </c>
      <c r="G8" s="11" t="n">
        <v>1.32038997930365</v>
      </c>
      <c r="H8" s="11" t="n">
        <v>1.00203618819165</v>
      </c>
      <c r="I8" s="11" t="n">
        <v>1.17318975051497</v>
      </c>
      <c r="J8" s="11" t="n">
        <v>0.359103076374342</v>
      </c>
      <c r="K8" s="11" t="n">
        <v>0</v>
      </c>
      <c r="L8" s="11" t="n">
        <v>0.683682397079642</v>
      </c>
      <c r="M8" s="11" t="n">
        <v>0.365328605967637</v>
      </c>
      <c r="N8" s="11" t="n">
        <v>0.0469748148556317</v>
      </c>
      <c r="O8" s="11" t="n">
        <v>-0.271378976256373</v>
      </c>
    </row>
    <row r="9" customFormat="false" ht="12.75" hidden="false" customHeight="false" outlineLevel="0" collapsed="false">
      <c r="A9" s="10" t="n">
        <v>39424</v>
      </c>
      <c r="B9" s="11" t="n">
        <v>0.2923333298866</v>
      </c>
      <c r="D9" s="11" t="n">
        <v>0.2923333298866</v>
      </c>
      <c r="E9" s="11" t="n">
        <v>0.365187541558995</v>
      </c>
      <c r="F9" s="11" t="n">
        <v>1.63874377041566</v>
      </c>
      <c r="G9" s="11" t="n">
        <v>1.32038997930365</v>
      </c>
      <c r="H9" s="11" t="n">
        <v>1.00203618819165</v>
      </c>
      <c r="I9" s="11" t="n">
        <v>1.17318975051497</v>
      </c>
      <c r="J9" s="11" t="n">
        <v>0.359103076374342</v>
      </c>
      <c r="K9" s="11" t="n">
        <v>0</v>
      </c>
      <c r="L9" s="11" t="n">
        <v>0.683682397079642</v>
      </c>
      <c r="M9" s="11" t="n">
        <v>0.365328605967637</v>
      </c>
      <c r="N9" s="11" t="n">
        <v>0.0469748148556317</v>
      </c>
      <c r="O9" s="11" t="n">
        <v>-0.271378976256373</v>
      </c>
    </row>
    <row r="10" customFormat="false" ht="12.75" hidden="false" customHeight="false" outlineLevel="0" collapsed="false">
      <c r="A10" s="10" t="n">
        <v>39425</v>
      </c>
      <c r="B10" s="11" t="n">
        <v>0.791660951402463</v>
      </c>
      <c r="D10" s="11" t="n">
        <v>0.791660951402463</v>
      </c>
      <c r="E10" s="11" t="n">
        <v>0.499327621515862</v>
      </c>
      <c r="F10" s="11" t="n">
        <v>1.63874377041566</v>
      </c>
      <c r="G10" s="11" t="n">
        <v>1.32038997930365</v>
      </c>
      <c r="H10" s="11" t="n">
        <v>1.00203618819165</v>
      </c>
      <c r="I10" s="11" t="n">
        <v>1.17318975051497</v>
      </c>
      <c r="J10" s="11" t="n">
        <v>0.359103076374342</v>
      </c>
      <c r="K10" s="11" t="n">
        <v>0</v>
      </c>
      <c r="L10" s="11" t="n">
        <v>0.683682397079642</v>
      </c>
      <c r="M10" s="11" t="n">
        <v>0.365328605967637</v>
      </c>
      <c r="N10" s="11" t="n">
        <v>0.0469748148556317</v>
      </c>
      <c r="O10" s="11" t="n">
        <v>-0.271378976256373</v>
      </c>
    </row>
    <row r="11" customFormat="false" ht="12.75" hidden="false" customHeight="false" outlineLevel="0" collapsed="false">
      <c r="A11" s="10" t="n">
        <v>39426</v>
      </c>
      <c r="B11" s="11" t="n">
        <v>0.137607324416929</v>
      </c>
      <c r="D11" s="11" t="n">
        <v>0.137607324416929</v>
      </c>
      <c r="E11" s="11" t="n">
        <v>0.654053626985533</v>
      </c>
      <c r="F11" s="11" t="n">
        <v>1.63874377041566</v>
      </c>
      <c r="G11" s="11" t="n">
        <v>1.32038997930365</v>
      </c>
      <c r="H11" s="11" t="n">
        <v>1.00203618819165</v>
      </c>
      <c r="I11" s="11" t="n">
        <v>1.17318975051497</v>
      </c>
      <c r="J11" s="11" t="n">
        <v>0.359103076374342</v>
      </c>
      <c r="K11" s="11" t="n">
        <v>0</v>
      </c>
      <c r="L11" s="11" t="n">
        <v>0.683682397079642</v>
      </c>
      <c r="M11" s="11" t="n">
        <v>0.365328605967637</v>
      </c>
      <c r="N11" s="11" t="n">
        <v>0.0469748148556317</v>
      </c>
      <c r="O11" s="11" t="n">
        <v>-0.271378976256373</v>
      </c>
    </row>
    <row r="12" customFormat="false" ht="12.75" hidden="false" customHeight="false" outlineLevel="0" collapsed="false">
      <c r="A12" s="10" t="n">
        <v>39427</v>
      </c>
      <c r="B12" s="11" t="n">
        <v>0.949721104786342</v>
      </c>
      <c r="D12" s="11" t="n">
        <v>0.949721104786342</v>
      </c>
      <c r="E12" s="11" t="n">
        <v>0.812113780369413</v>
      </c>
      <c r="F12" s="11" t="n">
        <v>1.63874377041566</v>
      </c>
      <c r="G12" s="11" t="n">
        <v>1.32038997930365</v>
      </c>
      <c r="H12" s="11" t="n">
        <v>1.00203618819165</v>
      </c>
      <c r="I12" s="11" t="n">
        <v>1.17318975051497</v>
      </c>
      <c r="J12" s="11" t="n">
        <v>0.359103076374342</v>
      </c>
      <c r="K12" s="11" t="n">
        <v>0</v>
      </c>
      <c r="L12" s="11" t="n">
        <v>0.683682397079642</v>
      </c>
      <c r="M12" s="11" t="n">
        <v>0.365328605967637</v>
      </c>
      <c r="N12" s="11" t="n">
        <v>0.0469748148556317</v>
      </c>
      <c r="O12" s="11" t="n">
        <v>-0.271378976256373</v>
      </c>
    </row>
    <row r="13" customFormat="false" ht="12.75" hidden="false" customHeight="false" outlineLevel="0" collapsed="false">
      <c r="A13" s="10" t="n">
        <v>39428</v>
      </c>
      <c r="B13" s="11" t="n">
        <v>1.04789786260528</v>
      </c>
      <c r="D13" s="11" t="n">
        <v>1.04789786260528</v>
      </c>
      <c r="E13" s="11" t="n">
        <v>0.098176757818938</v>
      </c>
      <c r="F13" s="11" t="n">
        <v>1.63874377041566</v>
      </c>
      <c r="G13" s="11" t="n">
        <v>1.32038997930365</v>
      </c>
      <c r="H13" s="11" t="n">
        <v>1.00203618819165</v>
      </c>
      <c r="I13" s="11" t="n">
        <v>1.17318975051497</v>
      </c>
      <c r="J13" s="11" t="n">
        <v>0.359103076374342</v>
      </c>
      <c r="K13" s="11" t="n">
        <v>0</v>
      </c>
      <c r="L13" s="11" t="n">
        <v>0.683682397079642</v>
      </c>
      <c r="M13" s="11" t="n">
        <v>0.365328605967637</v>
      </c>
      <c r="N13" s="11" t="n">
        <v>0.0469748148556317</v>
      </c>
      <c r="O13" s="11" t="n">
        <v>-0.271378976256373</v>
      </c>
    </row>
    <row r="14" customFormat="false" ht="12.75" hidden="false" customHeight="false" outlineLevel="0" collapsed="false">
      <c r="A14" s="10" t="n">
        <v>39429</v>
      </c>
      <c r="B14" s="11" t="n">
        <v>1.04063121339121</v>
      </c>
      <c r="D14" s="11" t="n">
        <v>1.04063121339121</v>
      </c>
      <c r="E14" s="11" t="n">
        <v>0.00726664921407005</v>
      </c>
      <c r="F14" s="11" t="n">
        <v>1.63874377041566</v>
      </c>
      <c r="G14" s="11" t="n">
        <v>1.32038997930365</v>
      </c>
      <c r="H14" s="11" t="n">
        <v>1.00203618819165</v>
      </c>
      <c r="I14" s="11" t="n">
        <v>1.17318975051497</v>
      </c>
      <c r="J14" s="11" t="n">
        <v>0.359103076374342</v>
      </c>
      <c r="K14" s="11" t="n">
        <v>0</v>
      </c>
      <c r="L14" s="11" t="n">
        <v>0.683682397079642</v>
      </c>
      <c r="M14" s="11" t="n">
        <v>0.365328605967637</v>
      </c>
      <c r="N14" s="11" t="n">
        <v>0.0469748148556317</v>
      </c>
      <c r="O14" s="11" t="n">
        <v>-0.271378976256373</v>
      </c>
    </row>
    <row r="15" customFormat="false" ht="12.75" hidden="false" customHeight="false" outlineLevel="0" collapsed="false">
      <c r="A15" s="10" t="n">
        <v>39430</v>
      </c>
      <c r="B15" s="11" t="n">
        <v>1.0404737150389</v>
      </c>
      <c r="D15" s="11" t="n">
        <v>1.0404737150389</v>
      </c>
      <c r="E15" s="11" t="n">
        <v>0.000157498352309826</v>
      </c>
      <c r="F15" s="11" t="n">
        <v>1.63874377041566</v>
      </c>
      <c r="G15" s="11" t="n">
        <v>1.32038997930365</v>
      </c>
      <c r="H15" s="11" t="n">
        <v>1.00203618819165</v>
      </c>
      <c r="I15" s="11" t="n">
        <v>1.17318975051497</v>
      </c>
      <c r="J15" s="11" t="n">
        <v>0.359103076374342</v>
      </c>
      <c r="K15" s="11" t="n">
        <v>0</v>
      </c>
      <c r="L15" s="11" t="n">
        <v>0.683682397079642</v>
      </c>
      <c r="M15" s="11" t="n">
        <v>0.365328605967637</v>
      </c>
      <c r="N15" s="11" t="n">
        <v>0.0469748148556317</v>
      </c>
      <c r="O15" s="11" t="n">
        <v>-0.271378976256373</v>
      </c>
    </row>
    <row r="16" customFormat="false" ht="12.75" hidden="false" customHeight="false" outlineLevel="0" collapsed="false">
      <c r="A16" s="10" t="n">
        <v>39431</v>
      </c>
      <c r="B16" s="11" t="n">
        <v>0.683682397079642</v>
      </c>
      <c r="D16" s="11" t="n">
        <v>0.683682397079642</v>
      </c>
      <c r="E16" s="11" t="n">
        <v>0.356791317959258</v>
      </c>
      <c r="F16" s="11" t="n">
        <v>1.63874377041566</v>
      </c>
      <c r="G16" s="11" t="n">
        <v>1.32038997930365</v>
      </c>
      <c r="H16" s="11" t="n">
        <v>1.00203618819165</v>
      </c>
      <c r="I16" s="11" t="n">
        <v>1.17318975051497</v>
      </c>
      <c r="J16" s="11" t="n">
        <v>0.359103076374342</v>
      </c>
      <c r="K16" s="11" t="n">
        <v>0</v>
      </c>
      <c r="L16" s="11" t="n">
        <v>0.683682397079642</v>
      </c>
      <c r="M16" s="11" t="n">
        <v>0.365328605967637</v>
      </c>
      <c r="N16" s="11" t="n">
        <v>0.0469748148556317</v>
      </c>
      <c r="O16" s="11" t="n">
        <v>-0.271378976256373</v>
      </c>
    </row>
    <row r="17" customFormat="false" ht="12.75" hidden="false" customHeight="false" outlineLevel="0" collapsed="false">
      <c r="A17" s="10" t="n">
        <v>39432</v>
      </c>
      <c r="B17" s="11" t="n">
        <v>1.05</v>
      </c>
      <c r="D17" s="11" t="n">
        <v>1.05</v>
      </c>
      <c r="E17" s="11" t="n">
        <v>0.366317602920358</v>
      </c>
      <c r="F17" s="11" t="n">
        <v>1.63874377041566</v>
      </c>
      <c r="G17" s="11" t="n">
        <v>1.32038997930365</v>
      </c>
      <c r="H17" s="11" t="n">
        <v>1.00203618819165</v>
      </c>
      <c r="I17" s="11" t="n">
        <v>1.17318975051497</v>
      </c>
      <c r="J17" s="11" t="n">
        <v>0.359103076374342</v>
      </c>
      <c r="K17" s="11" t="n">
        <v>0</v>
      </c>
      <c r="L17" s="11" t="n">
        <v>0.683682397079642</v>
      </c>
      <c r="M17" s="11" t="n">
        <v>0.365328605967637</v>
      </c>
      <c r="N17" s="11" t="n">
        <v>0.0469748148556317</v>
      </c>
      <c r="O17" s="11" t="n">
        <v>-0.271378976256373</v>
      </c>
    </row>
    <row r="18" customFormat="false" ht="12.75" hidden="false" customHeight="false" outlineLevel="0" collapsed="false">
      <c r="A18" s="10" t="n">
        <v>39433</v>
      </c>
      <c r="B18" s="11" t="n">
        <v>0.772365699954258</v>
      </c>
      <c r="D18" s="11" t="n">
        <v>0.772365699954258</v>
      </c>
      <c r="E18" s="11" t="n">
        <v>0.277634300045742</v>
      </c>
      <c r="F18" s="11" t="n">
        <v>1.63874377041566</v>
      </c>
      <c r="G18" s="11" t="n">
        <v>1.32038997930365</v>
      </c>
      <c r="H18" s="11" t="n">
        <v>1.00203618819165</v>
      </c>
      <c r="I18" s="11" t="n">
        <v>1.17318975051497</v>
      </c>
      <c r="J18" s="11" t="n">
        <v>0.359103076374342</v>
      </c>
      <c r="K18" s="11" t="n">
        <v>0</v>
      </c>
      <c r="L18" s="11" t="n">
        <v>0.683682397079642</v>
      </c>
      <c r="M18" s="11" t="n">
        <v>0.365328605967637</v>
      </c>
      <c r="N18" s="11" t="n">
        <v>0.0469748148556317</v>
      </c>
      <c r="O18" s="11" t="n">
        <v>-0.271378976256373</v>
      </c>
    </row>
    <row r="19" customFormat="false" ht="12.75" hidden="false" customHeight="false" outlineLevel="0" collapsed="false">
      <c r="A19" s="10" t="n">
        <v>39434</v>
      </c>
      <c r="B19" s="11" t="n">
        <v>0.854355146228609</v>
      </c>
      <c r="D19" s="11" t="n">
        <v>0.854355146228609</v>
      </c>
      <c r="E19" s="11" t="n">
        <v>0.0819894462743507</v>
      </c>
      <c r="F19" s="11" t="n">
        <v>1.63874377041566</v>
      </c>
      <c r="G19" s="11" t="n">
        <v>1.32038997930365</v>
      </c>
      <c r="H19" s="11" t="n">
        <v>1.00203618819165</v>
      </c>
      <c r="I19" s="11" t="n">
        <v>1.17318975051497</v>
      </c>
      <c r="J19" s="11" t="n">
        <v>0.359103076374342</v>
      </c>
      <c r="K19" s="11" t="n">
        <v>0</v>
      </c>
      <c r="L19" s="11" t="n">
        <v>0.683682397079642</v>
      </c>
      <c r="M19" s="11" t="n">
        <v>0.365328605967637</v>
      </c>
      <c r="N19" s="11" t="n">
        <v>0.0469748148556317</v>
      </c>
      <c r="O19" s="11" t="n">
        <v>-0.271378976256373</v>
      </c>
    </row>
    <row r="20" customFormat="false" ht="12.75" hidden="false" customHeight="false" outlineLevel="0" collapsed="false">
      <c r="A20" s="10" t="n">
        <v>39435</v>
      </c>
      <c r="B20" s="11" t="n">
        <v>0.421111505483404</v>
      </c>
      <c r="D20" s="11" t="n">
        <v>0.421111505483404</v>
      </c>
      <c r="E20" s="11" t="n">
        <v>0.433243640745205</v>
      </c>
      <c r="F20" s="11" t="n">
        <v>1.63874377041566</v>
      </c>
      <c r="G20" s="11" t="n">
        <v>1.32038997930365</v>
      </c>
      <c r="H20" s="11" t="n">
        <v>1.00203618819165</v>
      </c>
      <c r="I20" s="11" t="n">
        <v>1.17318975051497</v>
      </c>
      <c r="J20" s="11" t="n">
        <v>0.359103076374342</v>
      </c>
      <c r="K20" s="11" t="n">
        <v>0</v>
      </c>
      <c r="L20" s="11" t="n">
        <v>0.683682397079642</v>
      </c>
      <c r="M20" s="11" t="n">
        <v>0.365328605967637</v>
      </c>
      <c r="N20" s="11" t="n">
        <v>0.0469748148556317</v>
      </c>
      <c r="O20" s="11" t="n">
        <v>-0.271378976256373</v>
      </c>
    </row>
    <row r="21" customFormat="false" ht="12.75" hidden="false" customHeight="false" outlineLevel="0" collapsed="false">
      <c r="A21" s="10" t="n">
        <v>39436</v>
      </c>
      <c r="B21" s="11" t="n">
        <v>0.673093574809241</v>
      </c>
      <c r="D21" s="11" t="n">
        <v>0.673093574809241</v>
      </c>
      <c r="E21" s="11" t="n">
        <v>0.251982069325837</v>
      </c>
      <c r="F21" s="11" t="n">
        <v>1.63874377041566</v>
      </c>
      <c r="G21" s="11" t="n">
        <v>1.32038997930365</v>
      </c>
      <c r="H21" s="11" t="n">
        <v>1.00203618819165</v>
      </c>
      <c r="I21" s="11" t="n">
        <v>1.17318975051497</v>
      </c>
      <c r="J21" s="11" t="n">
        <v>0.359103076374342</v>
      </c>
      <c r="K21" s="11" t="n">
        <v>0</v>
      </c>
      <c r="L21" s="11" t="n">
        <v>0.683682397079642</v>
      </c>
      <c r="M21" s="11" t="n">
        <v>0.365328605967637</v>
      </c>
      <c r="N21" s="11" t="n">
        <v>0.0469748148556317</v>
      </c>
      <c r="O21" s="11" t="n">
        <v>-0.271378976256373</v>
      </c>
    </row>
    <row r="22" customFormat="false" ht="12.75" hidden="false" customHeight="false" outlineLevel="0" collapsed="false">
      <c r="A22" s="10" t="n">
        <v>39437</v>
      </c>
      <c r="B22" s="11" t="n">
        <v>0.901610789199482</v>
      </c>
      <c r="D22" s="11" t="n">
        <v>0.901610789199482</v>
      </c>
      <c r="E22" s="11" t="n">
        <v>0.228517214390241</v>
      </c>
      <c r="F22" s="11" t="n">
        <v>1.63874377041566</v>
      </c>
      <c r="G22" s="11" t="n">
        <v>1.32038997930365</v>
      </c>
      <c r="H22" s="11" t="n">
        <v>1.00203618819165</v>
      </c>
      <c r="I22" s="11" t="n">
        <v>1.17318975051497</v>
      </c>
      <c r="J22" s="11" t="n">
        <v>0.359103076374342</v>
      </c>
      <c r="K22" s="11" t="n">
        <v>0</v>
      </c>
      <c r="L22" s="11" t="n">
        <v>0.683682397079642</v>
      </c>
      <c r="M22" s="11" t="n">
        <v>0.365328605967637</v>
      </c>
      <c r="N22" s="11" t="n">
        <v>0.0469748148556317</v>
      </c>
      <c r="O22" s="11" t="n">
        <v>-0.271378976256373</v>
      </c>
    </row>
    <row r="23" customFormat="false" ht="12.75" hidden="false" customHeight="false" outlineLevel="0" collapsed="false">
      <c r="A23" s="10" t="n">
        <v>39438</v>
      </c>
      <c r="B23" s="11" t="n">
        <v>0.930887728112821</v>
      </c>
      <c r="D23" s="11" t="n">
        <v>0.930887728112821</v>
      </c>
      <c r="E23" s="11" t="n">
        <v>0.0292769389133389</v>
      </c>
      <c r="F23" s="11" t="n">
        <v>1.63874377041566</v>
      </c>
      <c r="G23" s="11" t="n">
        <v>1.32038997930365</v>
      </c>
      <c r="H23" s="11" t="n">
        <v>1.00203618819165</v>
      </c>
      <c r="I23" s="11" t="n">
        <v>1.17318975051497</v>
      </c>
      <c r="J23" s="11" t="n">
        <v>0.359103076374342</v>
      </c>
      <c r="K23" s="11" t="n">
        <v>0</v>
      </c>
      <c r="L23" s="11" t="n">
        <v>0.683682397079642</v>
      </c>
      <c r="M23" s="11" t="n">
        <v>0.365328605967637</v>
      </c>
      <c r="N23" s="11" t="n">
        <v>0.0469748148556317</v>
      </c>
      <c r="O23" s="11" t="n">
        <v>-0.271378976256373</v>
      </c>
    </row>
    <row r="24" customFormat="false" ht="12.75" hidden="false" customHeight="false" outlineLevel="0" collapsed="false">
      <c r="A24" s="10" t="n">
        <v>39439</v>
      </c>
      <c r="B24" s="11" t="n">
        <v>0.459704796014497</v>
      </c>
      <c r="D24" s="11" t="n">
        <v>0.459704796014497</v>
      </c>
      <c r="E24" s="11" t="n">
        <v>0.471182932098324</v>
      </c>
      <c r="F24" s="11" t="n">
        <v>1.63874377041566</v>
      </c>
      <c r="G24" s="11" t="n">
        <v>1.32038997930365</v>
      </c>
      <c r="H24" s="11" t="n">
        <v>1.00203618819165</v>
      </c>
      <c r="I24" s="11" t="n">
        <v>1.17318975051497</v>
      </c>
      <c r="J24" s="11" t="n">
        <v>0.359103076374342</v>
      </c>
      <c r="K24" s="11" t="n">
        <v>0</v>
      </c>
      <c r="L24" s="11" t="n">
        <v>0.683682397079642</v>
      </c>
      <c r="M24" s="11" t="n">
        <v>0.365328605967637</v>
      </c>
      <c r="N24" s="11" t="n">
        <v>0.0469748148556317</v>
      </c>
      <c r="O24" s="11" t="n">
        <v>-0.271378976256373</v>
      </c>
    </row>
    <row r="25" customFormat="false" ht="12.75" hidden="false" customHeight="false" outlineLevel="0" collapsed="false">
      <c r="A25" s="10" t="n">
        <v>39440</v>
      </c>
      <c r="B25" s="11" t="n">
        <v>0.972128658378169</v>
      </c>
      <c r="D25" s="11" t="n">
        <v>0.972128658378169</v>
      </c>
      <c r="E25" s="11" t="n">
        <v>0.512423862363671</v>
      </c>
      <c r="F25" s="11" t="n">
        <v>1.63874377041566</v>
      </c>
      <c r="G25" s="11" t="n">
        <v>1.32038997930365</v>
      </c>
      <c r="H25" s="11" t="n">
        <v>1.00203618819165</v>
      </c>
      <c r="I25" s="11" t="n">
        <v>1.17318975051497</v>
      </c>
      <c r="J25" s="11" t="n">
        <v>0.359103076374342</v>
      </c>
      <c r="K25" s="11" t="n">
        <v>0</v>
      </c>
      <c r="L25" s="11" t="n">
        <v>0.683682397079642</v>
      </c>
      <c r="M25" s="11" t="n">
        <v>0.365328605967637</v>
      </c>
      <c r="N25" s="11" t="n">
        <v>0.0469748148556317</v>
      </c>
      <c r="O25" s="11" t="n">
        <v>-0.271378976256373</v>
      </c>
    </row>
    <row r="26" customFormat="false" ht="12.75" hidden="false" customHeight="false" outlineLevel="0" collapsed="false">
      <c r="A26" s="10" t="n">
        <v>39441</v>
      </c>
      <c r="B26" s="11" t="n">
        <v>0.486880931993142</v>
      </c>
      <c r="D26" s="11" t="n">
        <v>0.486880931993142</v>
      </c>
      <c r="E26" s="11" t="n">
        <v>0.485247726385027</v>
      </c>
      <c r="F26" s="11" t="n">
        <v>1.63874377041566</v>
      </c>
      <c r="G26" s="11" t="n">
        <v>1.32038997930365</v>
      </c>
      <c r="H26" s="11" t="n">
        <v>1.00203618819165</v>
      </c>
      <c r="I26" s="11" t="n">
        <v>1.17318975051497</v>
      </c>
      <c r="J26" s="11" t="n">
        <v>0.359103076374342</v>
      </c>
      <c r="K26" s="11" t="n">
        <v>0</v>
      </c>
      <c r="L26" s="11" t="n">
        <v>0.683682397079642</v>
      </c>
      <c r="M26" s="11" t="n">
        <v>0.365328605967637</v>
      </c>
      <c r="N26" s="11" t="n">
        <v>0.0469748148556317</v>
      </c>
      <c r="O26" s="11" t="n">
        <v>-0.271378976256373</v>
      </c>
    </row>
    <row r="27" customFormat="false" ht="12.75" hidden="false" customHeight="false" outlineLevel="0" collapsed="false">
      <c r="A27" s="10" t="n">
        <v>39442</v>
      </c>
      <c r="B27" s="11" t="n">
        <v>0.868960104642969</v>
      </c>
      <c r="D27" s="11" t="n">
        <v>0.868960104642969</v>
      </c>
      <c r="E27" s="11" t="n">
        <v>0.382079172649827</v>
      </c>
      <c r="F27" s="11" t="n">
        <v>1.63874377041566</v>
      </c>
      <c r="G27" s="11" t="n">
        <v>1.32038997930365</v>
      </c>
      <c r="H27" s="11" t="n">
        <v>1.00203618819165</v>
      </c>
      <c r="I27" s="11" t="n">
        <v>1.17318975051497</v>
      </c>
      <c r="J27" s="11" t="n">
        <v>0.359103076374342</v>
      </c>
      <c r="K27" s="11" t="n">
        <v>0</v>
      </c>
      <c r="L27" s="11" t="n">
        <v>0.683682397079642</v>
      </c>
      <c r="M27" s="11" t="n">
        <v>0.365328605967637</v>
      </c>
      <c r="N27" s="11" t="n">
        <v>0.0469748148556317</v>
      </c>
      <c r="O27" s="11" t="n">
        <v>-0.271378976256373</v>
      </c>
    </row>
    <row r="28" customFormat="false" ht="12.75" hidden="false" customHeight="false" outlineLevel="0" collapsed="false">
      <c r="A28" s="10" t="n">
        <v>39443</v>
      </c>
      <c r="B28" s="11" t="n">
        <v>0.268514698593316</v>
      </c>
      <c r="D28" s="11" t="n">
        <v>0.268514698593316</v>
      </c>
      <c r="E28" s="11" t="n">
        <v>0.600445406049652</v>
      </c>
      <c r="F28" s="11" t="n">
        <v>1.63874377041566</v>
      </c>
      <c r="G28" s="11" t="n">
        <v>1.32038997930365</v>
      </c>
      <c r="H28" s="11" t="n">
        <v>1.00203618819165</v>
      </c>
      <c r="I28" s="11" t="n">
        <v>1.17318975051497</v>
      </c>
      <c r="J28" s="11" t="n">
        <v>0.359103076374342</v>
      </c>
      <c r="K28" s="11" t="n">
        <v>0</v>
      </c>
      <c r="L28" s="11" t="n">
        <v>0.683682397079642</v>
      </c>
      <c r="M28" s="11" t="n">
        <v>0.365328605967637</v>
      </c>
      <c r="N28" s="11" t="n">
        <v>0.0469748148556317</v>
      </c>
      <c r="O28" s="11" t="n">
        <v>-0.271378976256373</v>
      </c>
    </row>
    <row r="29" customFormat="false" ht="12.75" hidden="false" customHeight="false" outlineLevel="0" collapsed="false">
      <c r="A29" s="10" t="n">
        <v>39444</v>
      </c>
      <c r="B29" s="11" t="n">
        <v>0.294181884958652</v>
      </c>
      <c r="D29" s="11" t="n">
        <v>0.294181884958652</v>
      </c>
      <c r="E29" s="11" t="n">
        <v>0.0256671863653353</v>
      </c>
      <c r="F29" s="11" t="n">
        <v>1.63874377041566</v>
      </c>
      <c r="G29" s="11" t="n">
        <v>1.32038997930365</v>
      </c>
      <c r="H29" s="11" t="n">
        <v>1.00203618819165</v>
      </c>
      <c r="I29" s="11" t="n">
        <v>1.17318975051497</v>
      </c>
      <c r="J29" s="11" t="n">
        <v>0.359103076374342</v>
      </c>
      <c r="K29" s="11" t="n">
        <v>0</v>
      </c>
      <c r="L29" s="11" t="n">
        <v>0.683682397079642</v>
      </c>
      <c r="M29" s="11" t="n">
        <v>0.365328605967637</v>
      </c>
      <c r="N29" s="11" t="n">
        <v>0.0469748148556317</v>
      </c>
      <c r="O29" s="11" t="n">
        <v>-0.271378976256373</v>
      </c>
    </row>
    <row r="30" customFormat="false" ht="12.75" hidden="false" customHeight="false" outlineLevel="0" collapsed="false">
      <c r="A30" s="10" t="n">
        <v>39445</v>
      </c>
      <c r="B30" s="11" t="n">
        <v>0.371619178916343</v>
      </c>
      <c r="D30" s="11" t="n">
        <v>0.371619178916343</v>
      </c>
      <c r="E30" s="11" t="n">
        <v>0.0774372939576919</v>
      </c>
      <c r="F30" s="11" t="n">
        <v>1.63874377041566</v>
      </c>
      <c r="G30" s="11" t="n">
        <v>1.32038997930365</v>
      </c>
      <c r="H30" s="11" t="n">
        <v>1.00203618819165</v>
      </c>
      <c r="I30" s="11" t="n">
        <v>1.17318975051497</v>
      </c>
      <c r="J30" s="11" t="n">
        <v>0.359103076374342</v>
      </c>
      <c r="K30" s="11" t="n">
        <v>0</v>
      </c>
      <c r="L30" s="11" t="n">
        <v>0.683682397079642</v>
      </c>
      <c r="M30" s="11" t="n">
        <v>0.365328605967637</v>
      </c>
      <c r="N30" s="11" t="n">
        <v>0.0469748148556317</v>
      </c>
      <c r="O30" s="11" t="n">
        <v>-0.27137897625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2.15"/>
    <col collapsed="false" customWidth="false" hidden="false" outlineLevel="0" max="257" min="2" style="12" width="8.82"/>
  </cols>
  <sheetData>
    <row r="1" customFormat="false" ht="12.75" hidden="false" customHeight="false" outlineLevel="0" collapsed="false">
      <c r="D1" s="12" t="s">
        <v>0</v>
      </c>
      <c r="E1" s="12" t="s">
        <v>1</v>
      </c>
      <c r="F1" s="12" t="s">
        <v>2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</row>
    <row r="2" customFormat="false" ht="12.75" hidden="false" customHeight="false" outlineLevel="0" collapsed="false">
      <c r="A2" s="13" t="n">
        <v>39417</v>
      </c>
      <c r="B2" s="12" t="n">
        <v>1.19894085286217</v>
      </c>
      <c r="D2" s="12" t="n">
        <v>1.19894085286217</v>
      </c>
      <c r="F2" s="12" t="n">
        <v>1.63289742255324</v>
      </c>
      <c r="G2" s="12" t="n">
        <v>1.40849988037366</v>
      </c>
      <c r="H2" s="12" t="n">
        <v>1.18410233819408</v>
      </c>
      <c r="I2" s="12" t="n">
        <v>0.826944436899175</v>
      </c>
      <c r="J2" s="12" t="n">
        <v>0.253120427578566</v>
      </c>
      <c r="K2" s="12" t="n">
        <v>0</v>
      </c>
      <c r="L2" s="12" t="n">
        <v>0.959704796014497</v>
      </c>
      <c r="M2" s="12" t="n">
        <v>0.735307253834918</v>
      </c>
      <c r="N2" s="12" t="n">
        <v>0.510909711655338</v>
      </c>
      <c r="O2" s="12" t="n">
        <v>0.286512169475758</v>
      </c>
    </row>
    <row r="3" customFormat="false" ht="12.75" hidden="false" customHeight="false" outlineLevel="0" collapsed="false">
      <c r="A3" s="13" t="n">
        <v>39418</v>
      </c>
      <c r="B3" s="12" t="n">
        <v>0.755140576716573</v>
      </c>
      <c r="D3" s="12" t="n">
        <v>0.755140576716573</v>
      </c>
      <c r="E3" s="12" t="n">
        <v>0.443800276145599</v>
      </c>
      <c r="F3" s="12" t="n">
        <v>1.63289742255324</v>
      </c>
      <c r="G3" s="12" t="n">
        <v>1.40849988037366</v>
      </c>
      <c r="H3" s="12" t="n">
        <v>1.18410233819408</v>
      </c>
      <c r="I3" s="12" t="n">
        <v>0.826944436899175</v>
      </c>
      <c r="J3" s="12" t="n">
        <v>0.253120427578566</v>
      </c>
      <c r="K3" s="12" t="n">
        <v>0</v>
      </c>
      <c r="L3" s="12" t="n">
        <v>0.959704796014497</v>
      </c>
      <c r="M3" s="12" t="n">
        <v>0.735307253834918</v>
      </c>
      <c r="N3" s="12" t="n">
        <v>0.510909711655338</v>
      </c>
      <c r="O3" s="12" t="n">
        <v>0.286512169475758</v>
      </c>
    </row>
    <row r="4" customFormat="false" ht="12.75" hidden="false" customHeight="false" outlineLevel="0" collapsed="false">
      <c r="A4" s="13" t="n">
        <v>39419</v>
      </c>
      <c r="B4" s="12" t="n">
        <v>1.16715497798953</v>
      </c>
      <c r="D4" s="12" t="n">
        <v>1.16715497798953</v>
      </c>
      <c r="E4" s="12" t="n">
        <v>0.412014401272954</v>
      </c>
      <c r="F4" s="12" t="n">
        <v>1.63289742255324</v>
      </c>
      <c r="G4" s="12" t="n">
        <v>1.40849988037366</v>
      </c>
      <c r="H4" s="12" t="n">
        <v>1.18410233819408</v>
      </c>
      <c r="I4" s="12" t="n">
        <v>0.826944436899175</v>
      </c>
      <c r="J4" s="12" t="n">
        <v>0.253120427578566</v>
      </c>
      <c r="K4" s="12" t="n">
        <v>0</v>
      </c>
      <c r="L4" s="12" t="n">
        <v>0.959704796014497</v>
      </c>
      <c r="M4" s="12" t="n">
        <v>0.735307253834918</v>
      </c>
      <c r="N4" s="12" t="n">
        <v>0.510909711655338</v>
      </c>
      <c r="O4" s="12" t="n">
        <v>0.286512169475758</v>
      </c>
    </row>
    <row r="5" customFormat="false" ht="12.75" hidden="false" customHeight="false" outlineLevel="0" collapsed="false">
      <c r="A5" s="13" t="n">
        <v>39420</v>
      </c>
      <c r="B5" s="12" t="n">
        <v>0.932669576253356</v>
      </c>
      <c r="D5" s="12" t="n">
        <v>0.932669576253356</v>
      </c>
      <c r="E5" s="12" t="n">
        <v>0.234485401736171</v>
      </c>
      <c r="F5" s="12" t="n">
        <v>1.63289742255324</v>
      </c>
      <c r="G5" s="12" t="n">
        <v>1.40849988037366</v>
      </c>
      <c r="H5" s="12" t="n">
        <v>1.18410233819408</v>
      </c>
      <c r="I5" s="12" t="n">
        <v>0.826944436899175</v>
      </c>
      <c r="J5" s="12" t="n">
        <v>0.253120427578566</v>
      </c>
      <c r="K5" s="12" t="n">
        <v>0</v>
      </c>
      <c r="L5" s="12" t="n">
        <v>0.959704796014497</v>
      </c>
      <c r="M5" s="12" t="n">
        <v>0.735307253834918</v>
      </c>
      <c r="N5" s="12" t="n">
        <v>0.510909711655338</v>
      </c>
      <c r="O5" s="12" t="n">
        <v>0.286512169475758</v>
      </c>
    </row>
    <row r="6" customFormat="false" ht="12.75" hidden="false" customHeight="false" outlineLevel="0" collapsed="false">
      <c r="A6" s="13" t="n">
        <v>39421</v>
      </c>
      <c r="B6" s="12" t="n">
        <v>1.33428898862445</v>
      </c>
      <c r="D6" s="12" t="n">
        <v>1.33428898862445</v>
      </c>
      <c r="E6" s="12" t="n">
        <v>0.401619412371098</v>
      </c>
      <c r="F6" s="12" t="n">
        <v>1.63289742255324</v>
      </c>
      <c r="G6" s="12" t="n">
        <v>1.40849988037366</v>
      </c>
      <c r="H6" s="12" t="n">
        <v>1.18410233819408</v>
      </c>
      <c r="I6" s="12" t="n">
        <v>0.826944436899175</v>
      </c>
      <c r="J6" s="12" t="n">
        <v>0.253120427578566</v>
      </c>
      <c r="K6" s="12" t="n">
        <v>0</v>
      </c>
      <c r="L6" s="12" t="n">
        <v>0.959704796014497</v>
      </c>
      <c r="M6" s="12" t="n">
        <v>0.735307253834918</v>
      </c>
      <c r="N6" s="12" t="n">
        <v>0.510909711655338</v>
      </c>
      <c r="O6" s="12" t="n">
        <v>0.286512169475758</v>
      </c>
    </row>
    <row r="7" customFormat="false" ht="12.75" hidden="false" customHeight="false" outlineLevel="0" collapsed="false">
      <c r="A7" s="13" t="n">
        <v>39422</v>
      </c>
      <c r="B7" s="12" t="n">
        <v>0.972681399686642</v>
      </c>
      <c r="D7" s="12" t="n">
        <v>0.972681399686642</v>
      </c>
      <c r="E7" s="12" t="n">
        <v>0.361607588937812</v>
      </c>
      <c r="F7" s="12" t="n">
        <v>1.63289742255324</v>
      </c>
      <c r="G7" s="12" t="n">
        <v>1.40849988037366</v>
      </c>
      <c r="H7" s="12" t="n">
        <v>1.18410233819408</v>
      </c>
      <c r="I7" s="12" t="n">
        <v>0.826944436899175</v>
      </c>
      <c r="J7" s="12" t="n">
        <v>0.253120427578566</v>
      </c>
      <c r="K7" s="12" t="n">
        <v>0</v>
      </c>
      <c r="L7" s="12" t="n">
        <v>0.959704796014497</v>
      </c>
      <c r="M7" s="12" t="n">
        <v>0.735307253834918</v>
      </c>
      <c r="N7" s="12" t="n">
        <v>0.510909711655338</v>
      </c>
      <c r="O7" s="12" t="n">
        <v>0.286512169475758</v>
      </c>
    </row>
    <row r="8" customFormat="false" ht="12.75" hidden="false" customHeight="false" outlineLevel="0" collapsed="false">
      <c r="A8" s="13" t="n">
        <v>39423</v>
      </c>
      <c r="B8" s="12" t="n">
        <v>1.1575208714456</v>
      </c>
      <c r="D8" s="12" t="n">
        <v>1.1575208714456</v>
      </c>
      <c r="E8" s="12" t="n">
        <v>0.184839471758954</v>
      </c>
      <c r="F8" s="12" t="n">
        <v>1.63289742255324</v>
      </c>
      <c r="G8" s="12" t="n">
        <v>1.40849988037366</v>
      </c>
      <c r="H8" s="12" t="n">
        <v>1.18410233819408</v>
      </c>
      <c r="I8" s="12" t="n">
        <v>0.826944436899175</v>
      </c>
      <c r="J8" s="12" t="n">
        <v>0.253120427578566</v>
      </c>
      <c r="K8" s="12" t="n">
        <v>0</v>
      </c>
      <c r="L8" s="12" t="n">
        <v>0.959704796014497</v>
      </c>
      <c r="M8" s="12" t="n">
        <v>0.735307253834918</v>
      </c>
      <c r="N8" s="12" t="n">
        <v>0.510909711655338</v>
      </c>
      <c r="O8" s="12" t="n">
        <v>0.286512169475758</v>
      </c>
    </row>
    <row r="9" customFormat="false" ht="12.75" hidden="false" customHeight="false" outlineLevel="0" collapsed="false">
      <c r="A9" s="13" t="n">
        <v>39424</v>
      </c>
      <c r="B9" s="12" t="n">
        <v>0.7923333298866</v>
      </c>
      <c r="D9" s="12" t="n">
        <v>0.7923333298866</v>
      </c>
      <c r="E9" s="12" t="n">
        <v>0.365187541558995</v>
      </c>
      <c r="F9" s="12" t="n">
        <v>1.63289742255324</v>
      </c>
      <c r="G9" s="12" t="n">
        <v>1.40849988037366</v>
      </c>
      <c r="H9" s="12" t="n">
        <v>1.18410233819408</v>
      </c>
      <c r="I9" s="12" t="n">
        <v>0.826944436899175</v>
      </c>
      <c r="J9" s="12" t="n">
        <v>0.253120427578566</v>
      </c>
      <c r="K9" s="12" t="n">
        <v>0</v>
      </c>
      <c r="L9" s="12" t="n">
        <v>0.959704796014497</v>
      </c>
      <c r="M9" s="12" t="n">
        <v>0.735307253834918</v>
      </c>
      <c r="N9" s="12" t="n">
        <v>0.510909711655338</v>
      </c>
      <c r="O9" s="12" t="n">
        <v>0.286512169475758</v>
      </c>
    </row>
    <row r="10" customFormat="false" ht="12.75" hidden="false" customHeight="false" outlineLevel="0" collapsed="false">
      <c r="A10" s="13" t="n">
        <v>39425</v>
      </c>
      <c r="B10" s="12" t="n">
        <v>0.89166095140246</v>
      </c>
      <c r="D10" s="12" t="n">
        <v>0.89166095140246</v>
      </c>
      <c r="E10" s="12" t="n">
        <v>0.0993276215158596</v>
      </c>
      <c r="F10" s="12" t="n">
        <v>1.63289742255324</v>
      </c>
      <c r="G10" s="12" t="n">
        <v>1.40849988037366</v>
      </c>
      <c r="H10" s="12" t="n">
        <v>1.18410233819408</v>
      </c>
      <c r="I10" s="12" t="n">
        <v>0.826944436899175</v>
      </c>
      <c r="J10" s="12" t="n">
        <v>0.253120427578566</v>
      </c>
      <c r="K10" s="12" t="n">
        <v>0</v>
      </c>
      <c r="L10" s="12" t="n">
        <v>0.959704796014497</v>
      </c>
      <c r="M10" s="12" t="n">
        <v>0.735307253834918</v>
      </c>
      <c r="N10" s="12" t="n">
        <v>0.510909711655338</v>
      </c>
      <c r="O10" s="12" t="n">
        <v>0.286512169475758</v>
      </c>
    </row>
    <row r="11" customFormat="false" ht="12.75" hidden="false" customHeight="false" outlineLevel="0" collapsed="false">
      <c r="A11" s="13" t="n">
        <v>39426</v>
      </c>
      <c r="B11" s="12" t="n">
        <v>0.837607324416929</v>
      </c>
      <c r="D11" s="12" t="n">
        <v>0.837607324416929</v>
      </c>
      <c r="E11" s="12" t="n">
        <v>0.0540536269855311</v>
      </c>
      <c r="F11" s="12" t="n">
        <v>1.63289742255324</v>
      </c>
      <c r="G11" s="12" t="n">
        <v>1.40849988037366</v>
      </c>
      <c r="H11" s="12" t="n">
        <v>1.18410233819408</v>
      </c>
      <c r="I11" s="12" t="n">
        <v>0.826944436899175</v>
      </c>
      <c r="J11" s="12" t="n">
        <v>0.253120427578566</v>
      </c>
      <c r="K11" s="12" t="n">
        <v>0</v>
      </c>
      <c r="L11" s="12" t="n">
        <v>0.959704796014497</v>
      </c>
      <c r="M11" s="12" t="n">
        <v>0.735307253834918</v>
      </c>
      <c r="N11" s="12" t="n">
        <v>0.510909711655338</v>
      </c>
      <c r="O11" s="12" t="n">
        <v>0.286512169475758</v>
      </c>
    </row>
    <row r="12" customFormat="false" ht="12.75" hidden="false" customHeight="false" outlineLevel="0" collapsed="false">
      <c r="A12" s="13" t="n">
        <v>39427</v>
      </c>
      <c r="B12" s="12" t="n">
        <v>0.90972110478634</v>
      </c>
      <c r="D12" s="12" t="n">
        <v>0.90972110478634</v>
      </c>
      <c r="E12" s="12" t="n">
        <v>0.0721137803694111</v>
      </c>
      <c r="F12" s="12" t="n">
        <v>1.63289742255324</v>
      </c>
      <c r="G12" s="12" t="n">
        <v>1.40849988037366</v>
      </c>
      <c r="H12" s="12" t="n">
        <v>1.18410233819408</v>
      </c>
      <c r="I12" s="12" t="n">
        <v>0.826944436899175</v>
      </c>
      <c r="J12" s="12" t="n">
        <v>0.253120427578566</v>
      </c>
      <c r="K12" s="12" t="n">
        <v>0</v>
      </c>
      <c r="L12" s="12" t="n">
        <v>0.959704796014497</v>
      </c>
      <c r="M12" s="12" t="n">
        <v>0.735307253834918</v>
      </c>
      <c r="N12" s="12" t="n">
        <v>0.510909711655338</v>
      </c>
      <c r="O12" s="12" t="n">
        <v>0.286512169475758</v>
      </c>
    </row>
    <row r="13" customFormat="false" ht="12.75" hidden="false" customHeight="false" outlineLevel="0" collapsed="false">
      <c r="A13" s="13" t="n">
        <v>39428</v>
      </c>
      <c r="B13" s="12" t="n">
        <v>0.72210213739472</v>
      </c>
      <c r="D13" s="12" t="n">
        <v>0.72210213739472</v>
      </c>
      <c r="E13" s="12" t="n">
        <v>0.18761896739162</v>
      </c>
      <c r="F13" s="12" t="n">
        <v>1.63289742255324</v>
      </c>
      <c r="G13" s="12" t="n">
        <v>1.40849988037366</v>
      </c>
      <c r="H13" s="12" t="n">
        <v>1.18410233819408</v>
      </c>
      <c r="I13" s="12" t="n">
        <v>0.826944436899175</v>
      </c>
      <c r="J13" s="12" t="n">
        <v>0.253120427578566</v>
      </c>
      <c r="K13" s="12" t="n">
        <v>0</v>
      </c>
      <c r="L13" s="12" t="n">
        <v>0.959704796014497</v>
      </c>
      <c r="M13" s="12" t="n">
        <v>0.735307253834918</v>
      </c>
      <c r="N13" s="12" t="n">
        <v>0.510909711655338</v>
      </c>
      <c r="O13" s="12" t="n">
        <v>0.286512169475758</v>
      </c>
    </row>
    <row r="14" customFormat="false" ht="12.75" hidden="false" customHeight="false" outlineLevel="0" collapsed="false">
      <c r="A14" s="13" t="n">
        <v>39429</v>
      </c>
      <c r="B14" s="12" t="n">
        <v>0.93</v>
      </c>
      <c r="D14" s="12" t="n">
        <v>0.93</v>
      </c>
      <c r="E14" s="12" t="n">
        <v>0.20789786260528</v>
      </c>
      <c r="F14" s="12" t="n">
        <v>1.63289742255324</v>
      </c>
      <c r="G14" s="12" t="n">
        <v>1.40849988037366</v>
      </c>
      <c r="H14" s="12" t="n">
        <v>1.18410233819408</v>
      </c>
      <c r="I14" s="12" t="n">
        <v>0.826944436899175</v>
      </c>
      <c r="J14" s="12" t="n">
        <v>0.253120427578566</v>
      </c>
      <c r="K14" s="12" t="n">
        <v>0</v>
      </c>
      <c r="L14" s="12" t="n">
        <v>0.959704796014497</v>
      </c>
      <c r="M14" s="12" t="n">
        <v>0.735307253834918</v>
      </c>
      <c r="N14" s="12" t="n">
        <v>0.510909711655338</v>
      </c>
      <c r="O14" s="12" t="n">
        <v>0.286512169475758</v>
      </c>
    </row>
    <row r="15" customFormat="false" ht="12.75" hidden="false" customHeight="false" outlineLevel="0" collapsed="false">
      <c r="A15" s="13" t="n">
        <v>39430</v>
      </c>
      <c r="B15" s="12" t="n">
        <v>0.8595262849611</v>
      </c>
      <c r="D15" s="12" t="n">
        <v>0.8595262849611</v>
      </c>
      <c r="E15" s="12" t="n">
        <v>0.0704737150389001</v>
      </c>
      <c r="F15" s="12" t="n">
        <v>1.63289742255324</v>
      </c>
      <c r="G15" s="12" t="n">
        <v>1.40849988037366</v>
      </c>
      <c r="H15" s="12" t="n">
        <v>1.18410233819408</v>
      </c>
      <c r="I15" s="12" t="n">
        <v>0.826944436899175</v>
      </c>
      <c r="J15" s="12" t="n">
        <v>0.253120427578566</v>
      </c>
      <c r="K15" s="12" t="n">
        <v>0</v>
      </c>
      <c r="L15" s="12" t="n">
        <v>0.959704796014497</v>
      </c>
      <c r="M15" s="12" t="n">
        <v>0.735307253834918</v>
      </c>
      <c r="N15" s="12" t="n">
        <v>0.510909711655338</v>
      </c>
      <c r="O15" s="12" t="n">
        <v>0.286512169475758</v>
      </c>
    </row>
    <row r="16" customFormat="false" ht="12.75" hidden="false" customHeight="false" outlineLevel="0" collapsed="false">
      <c r="A16" s="13" t="n">
        <v>39431</v>
      </c>
      <c r="B16" s="12" t="n">
        <v>0.88368239707964</v>
      </c>
      <c r="D16" s="12" t="n">
        <v>0.88368239707964</v>
      </c>
      <c r="E16" s="12" t="n">
        <v>0.0241561121185401</v>
      </c>
      <c r="F16" s="12" t="n">
        <v>1.63289742255324</v>
      </c>
      <c r="G16" s="12" t="n">
        <v>1.40849988037366</v>
      </c>
      <c r="H16" s="12" t="n">
        <v>1.18410233819408</v>
      </c>
      <c r="I16" s="12" t="n">
        <v>0.826944436899175</v>
      </c>
      <c r="J16" s="12" t="n">
        <v>0.253120427578566</v>
      </c>
      <c r="K16" s="12" t="n">
        <v>0</v>
      </c>
      <c r="L16" s="12" t="n">
        <v>0.959704796014497</v>
      </c>
      <c r="M16" s="12" t="n">
        <v>0.735307253834918</v>
      </c>
      <c r="N16" s="12" t="n">
        <v>0.510909711655338</v>
      </c>
      <c r="O16" s="12" t="n">
        <v>0.286512169475758</v>
      </c>
    </row>
    <row r="17" customFormat="false" ht="12.75" hidden="false" customHeight="false" outlineLevel="0" collapsed="false">
      <c r="A17" s="13" t="n">
        <v>39432</v>
      </c>
      <c r="B17" s="12" t="n">
        <v>1.25</v>
      </c>
      <c r="D17" s="12" t="n">
        <v>1.25</v>
      </c>
      <c r="E17" s="12" t="n">
        <v>0.36631760292036</v>
      </c>
      <c r="F17" s="12" t="n">
        <v>1.63289742255324</v>
      </c>
      <c r="G17" s="12" t="n">
        <v>1.40849988037366</v>
      </c>
      <c r="H17" s="12" t="n">
        <v>1.18410233819408</v>
      </c>
      <c r="I17" s="12" t="n">
        <v>0.826944436899175</v>
      </c>
      <c r="J17" s="12" t="n">
        <v>0.253120427578566</v>
      </c>
      <c r="K17" s="12" t="n">
        <v>0</v>
      </c>
      <c r="L17" s="12" t="n">
        <v>0.959704796014497</v>
      </c>
      <c r="M17" s="12" t="n">
        <v>0.735307253834918</v>
      </c>
      <c r="N17" s="12" t="n">
        <v>0.510909711655338</v>
      </c>
      <c r="O17" s="12" t="n">
        <v>0.286512169475758</v>
      </c>
    </row>
    <row r="18" customFormat="false" ht="12.75" hidden="false" customHeight="false" outlineLevel="0" collapsed="false">
      <c r="A18" s="13" t="n">
        <v>39433</v>
      </c>
      <c r="B18" s="12" t="n">
        <v>1.27236569995426</v>
      </c>
      <c r="D18" s="12" t="n">
        <v>1.27236569995426</v>
      </c>
      <c r="E18" s="12" t="n">
        <v>0.0223656999542583</v>
      </c>
      <c r="F18" s="12" t="n">
        <v>1.63289742255324</v>
      </c>
      <c r="G18" s="12" t="n">
        <v>1.40849988037366</v>
      </c>
      <c r="H18" s="12" t="n">
        <v>1.18410233819408</v>
      </c>
      <c r="I18" s="12" t="n">
        <v>0.826944436899175</v>
      </c>
      <c r="J18" s="12" t="n">
        <v>0.253120427578566</v>
      </c>
      <c r="K18" s="12" t="n">
        <v>0</v>
      </c>
      <c r="L18" s="12" t="n">
        <v>0.959704796014497</v>
      </c>
      <c r="M18" s="12" t="n">
        <v>0.735307253834918</v>
      </c>
      <c r="N18" s="12" t="n">
        <v>0.510909711655338</v>
      </c>
      <c r="O18" s="12" t="n">
        <v>0.286512169475758</v>
      </c>
    </row>
    <row r="19" customFormat="false" ht="12.75" hidden="false" customHeight="false" outlineLevel="0" collapsed="false">
      <c r="A19" s="13" t="n">
        <v>39434</v>
      </c>
      <c r="B19" s="12" t="n">
        <v>1.35435514622861</v>
      </c>
      <c r="D19" s="12" t="n">
        <v>1.35435514622861</v>
      </c>
      <c r="E19" s="12" t="n">
        <v>0.0819894462743507</v>
      </c>
      <c r="F19" s="12" t="n">
        <v>1.63289742255324</v>
      </c>
      <c r="G19" s="12" t="n">
        <v>1.40849988037366</v>
      </c>
      <c r="H19" s="12" t="n">
        <v>1.18410233819408</v>
      </c>
      <c r="I19" s="12" t="n">
        <v>0.826944436899175</v>
      </c>
      <c r="J19" s="12" t="n">
        <v>0.253120427578566</v>
      </c>
      <c r="K19" s="12" t="n">
        <v>0</v>
      </c>
      <c r="L19" s="12" t="n">
        <v>0.959704796014497</v>
      </c>
      <c r="M19" s="12" t="n">
        <v>0.735307253834918</v>
      </c>
      <c r="N19" s="12" t="n">
        <v>0.510909711655338</v>
      </c>
      <c r="O19" s="12" t="n">
        <v>0.286512169475758</v>
      </c>
    </row>
    <row r="20" customFormat="false" ht="12.75" hidden="false" customHeight="false" outlineLevel="0" collapsed="false">
      <c r="A20" s="13" t="n">
        <v>39435</v>
      </c>
      <c r="B20" s="12" t="n">
        <v>0.921111505483404</v>
      </c>
      <c r="D20" s="12" t="n">
        <v>0.921111505483404</v>
      </c>
      <c r="E20" s="12" t="n">
        <v>0.433243640745205</v>
      </c>
      <c r="F20" s="12" t="n">
        <v>1.63289742255324</v>
      </c>
      <c r="G20" s="12" t="n">
        <v>1.40849988037366</v>
      </c>
      <c r="H20" s="12" t="n">
        <v>1.18410233819408</v>
      </c>
      <c r="I20" s="12" t="n">
        <v>0.826944436899175</v>
      </c>
      <c r="J20" s="12" t="n">
        <v>0.253120427578566</v>
      </c>
      <c r="K20" s="12" t="n">
        <v>0</v>
      </c>
      <c r="L20" s="12" t="n">
        <v>0.959704796014497</v>
      </c>
      <c r="M20" s="12" t="n">
        <v>0.735307253834918</v>
      </c>
      <c r="N20" s="12" t="n">
        <v>0.510909711655338</v>
      </c>
      <c r="O20" s="12" t="n">
        <v>0.286512169475758</v>
      </c>
    </row>
    <row r="21" customFormat="false" ht="12.75" hidden="false" customHeight="false" outlineLevel="0" collapsed="false">
      <c r="A21" s="13" t="n">
        <v>39436</v>
      </c>
      <c r="B21" s="12" t="n">
        <v>1.17309357480924</v>
      </c>
      <c r="D21" s="12" t="n">
        <v>1.17309357480924</v>
      </c>
      <c r="E21" s="12" t="n">
        <v>0.251982069325837</v>
      </c>
      <c r="F21" s="12" t="n">
        <v>1.63289742255324</v>
      </c>
      <c r="G21" s="12" t="n">
        <v>1.40849988037366</v>
      </c>
      <c r="H21" s="12" t="n">
        <v>1.18410233819408</v>
      </c>
      <c r="I21" s="12" t="n">
        <v>0.826944436899175</v>
      </c>
      <c r="J21" s="12" t="n">
        <v>0.253120427578566</v>
      </c>
      <c r="K21" s="12" t="n">
        <v>0</v>
      </c>
      <c r="L21" s="12" t="n">
        <v>0.959704796014497</v>
      </c>
      <c r="M21" s="12" t="n">
        <v>0.735307253834918</v>
      </c>
      <c r="N21" s="12" t="n">
        <v>0.510909711655338</v>
      </c>
      <c r="O21" s="12" t="n">
        <v>0.286512169475758</v>
      </c>
    </row>
    <row r="22" customFormat="false" ht="12.75" hidden="false" customHeight="false" outlineLevel="0" collapsed="false">
      <c r="A22" s="13" t="n">
        <v>39437</v>
      </c>
      <c r="B22" s="12" t="n">
        <v>1.40161078919948</v>
      </c>
      <c r="D22" s="12" t="n">
        <v>1.40161078919948</v>
      </c>
      <c r="E22" s="12" t="n">
        <v>0.228517214390241</v>
      </c>
      <c r="F22" s="12" t="n">
        <v>1.63289742255324</v>
      </c>
      <c r="G22" s="12" t="n">
        <v>1.40849988037366</v>
      </c>
      <c r="H22" s="12" t="n">
        <v>1.18410233819408</v>
      </c>
      <c r="I22" s="12" t="n">
        <v>0.826944436899175</v>
      </c>
      <c r="J22" s="12" t="n">
        <v>0.253120427578566</v>
      </c>
      <c r="K22" s="12" t="n">
        <v>0</v>
      </c>
      <c r="L22" s="12" t="n">
        <v>0.959704796014497</v>
      </c>
      <c r="M22" s="12" t="n">
        <v>0.735307253834918</v>
      </c>
      <c r="N22" s="12" t="n">
        <v>0.510909711655338</v>
      </c>
      <c r="O22" s="12" t="n">
        <v>0.286512169475758</v>
      </c>
    </row>
    <row r="23" customFormat="false" ht="12.75" hidden="false" customHeight="false" outlineLevel="0" collapsed="false">
      <c r="A23" s="13" t="n">
        <v>39438</v>
      </c>
      <c r="B23" s="12" t="n">
        <v>1.43088772811282</v>
      </c>
      <c r="D23" s="12" t="n">
        <v>1.308</v>
      </c>
      <c r="E23" s="12" t="n">
        <v>0.0292769389133389</v>
      </c>
      <c r="F23" s="12" t="n">
        <v>1.63289742255324</v>
      </c>
      <c r="G23" s="12" t="n">
        <v>1.40849988037366</v>
      </c>
      <c r="H23" s="12" t="n">
        <v>1.18410233819408</v>
      </c>
      <c r="I23" s="12" t="n">
        <v>0.826944436899175</v>
      </c>
      <c r="J23" s="12" t="n">
        <v>0.253120427578566</v>
      </c>
      <c r="K23" s="12" t="n">
        <v>0</v>
      </c>
      <c r="L23" s="12" t="n">
        <v>0.959704796014497</v>
      </c>
      <c r="M23" s="12" t="n">
        <v>0.735307253834918</v>
      </c>
      <c r="N23" s="12" t="n">
        <v>0.510909711655338</v>
      </c>
      <c r="O23" s="12" t="n">
        <v>0.286512169475758</v>
      </c>
    </row>
    <row r="24" customFormat="false" ht="12.75" hidden="false" customHeight="false" outlineLevel="0" collapsed="false">
      <c r="A24" s="13" t="n">
        <v>39439</v>
      </c>
      <c r="B24" s="12" t="n">
        <v>0.959704796014497</v>
      </c>
      <c r="D24" s="12" t="n">
        <v>0.959704796014497</v>
      </c>
      <c r="E24" s="12" t="n">
        <v>0.471182932098324</v>
      </c>
      <c r="F24" s="12" t="n">
        <v>1.63289742255324</v>
      </c>
      <c r="G24" s="12" t="n">
        <v>1.40849988037366</v>
      </c>
      <c r="H24" s="12" t="n">
        <v>1.18410233819408</v>
      </c>
      <c r="I24" s="12" t="n">
        <v>0.826944436899175</v>
      </c>
      <c r="J24" s="12" t="n">
        <v>0.253120427578566</v>
      </c>
      <c r="K24" s="12" t="n">
        <v>0</v>
      </c>
      <c r="L24" s="12" t="n">
        <v>0.959704796014497</v>
      </c>
      <c r="M24" s="12" t="n">
        <v>0.735307253834918</v>
      </c>
      <c r="N24" s="12" t="n">
        <v>0.510909711655338</v>
      </c>
      <c r="O24" s="12" t="n">
        <v>0.286512169475758</v>
      </c>
    </row>
    <row r="25" customFormat="false" ht="12.75" hidden="false" customHeight="false" outlineLevel="0" collapsed="false">
      <c r="A25" s="13" t="n">
        <v>39440</v>
      </c>
      <c r="B25" s="12" t="n">
        <v>1.47212865837817</v>
      </c>
      <c r="D25" s="12" t="n">
        <v>1.28</v>
      </c>
      <c r="E25" s="12" t="n">
        <v>0.512423862363671</v>
      </c>
      <c r="F25" s="12" t="n">
        <v>1.63289742255324</v>
      </c>
      <c r="G25" s="12" t="n">
        <v>1.40849988037366</v>
      </c>
      <c r="H25" s="12" t="n">
        <v>1.18410233819408</v>
      </c>
      <c r="I25" s="12" t="n">
        <v>0.826944436899175</v>
      </c>
      <c r="J25" s="12" t="n">
        <v>0.253120427578566</v>
      </c>
      <c r="K25" s="12" t="n">
        <v>0</v>
      </c>
      <c r="L25" s="12" t="n">
        <v>0.959704796014497</v>
      </c>
      <c r="M25" s="12" t="n">
        <v>0.735307253834918</v>
      </c>
      <c r="N25" s="12" t="n">
        <v>0.510909711655338</v>
      </c>
      <c r="O25" s="12" t="n">
        <v>0.286512169475758</v>
      </c>
    </row>
    <row r="26" customFormat="false" ht="12.75" hidden="false" customHeight="false" outlineLevel="0" collapsed="false">
      <c r="A26" s="13" t="n">
        <v>39441</v>
      </c>
      <c r="B26" s="12" t="n">
        <v>0.986880931993142</v>
      </c>
      <c r="D26" s="12" t="n">
        <v>0.986880931993142</v>
      </c>
      <c r="E26" s="12" t="n">
        <v>0.485247726385027</v>
      </c>
      <c r="F26" s="12" t="n">
        <v>1.63289742255324</v>
      </c>
      <c r="G26" s="12" t="n">
        <v>1.40849988037366</v>
      </c>
      <c r="H26" s="12" t="n">
        <v>1.18410233819408</v>
      </c>
      <c r="I26" s="12" t="n">
        <v>0.826944436899175</v>
      </c>
      <c r="J26" s="12" t="n">
        <v>0.253120427578566</v>
      </c>
      <c r="K26" s="12" t="n">
        <v>0</v>
      </c>
      <c r="L26" s="12" t="n">
        <v>0.959704796014497</v>
      </c>
      <c r="M26" s="12" t="n">
        <v>0.735307253834918</v>
      </c>
      <c r="N26" s="12" t="n">
        <v>0.510909711655338</v>
      </c>
      <c r="O26" s="12" t="n">
        <v>0.286512169475758</v>
      </c>
    </row>
    <row r="27" customFormat="false" ht="12.75" hidden="false" customHeight="false" outlineLevel="0" collapsed="false">
      <c r="A27" s="13" t="n">
        <v>39442</v>
      </c>
      <c r="B27" s="12" t="n">
        <v>1.36896010464297</v>
      </c>
      <c r="D27" s="12" t="n">
        <v>1.36896010464297</v>
      </c>
      <c r="E27" s="12" t="n">
        <v>0.382079172649827</v>
      </c>
      <c r="F27" s="12" t="n">
        <v>1.63289742255324</v>
      </c>
      <c r="G27" s="12" t="n">
        <v>1.40849988037366</v>
      </c>
      <c r="H27" s="12" t="n">
        <v>1.18410233819408</v>
      </c>
      <c r="I27" s="12" t="n">
        <v>0.826944436899175</v>
      </c>
      <c r="J27" s="12" t="n">
        <v>0.253120427578566</v>
      </c>
      <c r="K27" s="12" t="n">
        <v>0</v>
      </c>
      <c r="L27" s="12" t="n">
        <v>0.959704796014497</v>
      </c>
      <c r="M27" s="12" t="n">
        <v>0.735307253834918</v>
      </c>
      <c r="N27" s="12" t="n">
        <v>0.510909711655338</v>
      </c>
      <c r="O27" s="12" t="n">
        <v>0.286512169475758</v>
      </c>
    </row>
    <row r="28" customFormat="false" ht="12.75" hidden="false" customHeight="false" outlineLevel="0" collapsed="false">
      <c r="A28" s="13" t="n">
        <v>39443</v>
      </c>
      <c r="B28" s="12" t="n">
        <v>0.768514698593316</v>
      </c>
      <c r="D28" s="12" t="n">
        <v>0.768514698593316</v>
      </c>
      <c r="E28" s="12" t="n">
        <v>0.600445406049652</v>
      </c>
      <c r="F28" s="12" t="n">
        <v>1.63289742255324</v>
      </c>
      <c r="G28" s="12" t="n">
        <v>1.40849988037366</v>
      </c>
      <c r="H28" s="12" t="n">
        <v>1.18410233819408</v>
      </c>
      <c r="I28" s="12" t="n">
        <v>0.826944436899175</v>
      </c>
      <c r="J28" s="12" t="n">
        <v>0.253120427578566</v>
      </c>
      <c r="K28" s="12" t="n">
        <v>0</v>
      </c>
      <c r="L28" s="12" t="n">
        <v>0.959704796014497</v>
      </c>
      <c r="M28" s="12" t="n">
        <v>0.735307253834918</v>
      </c>
      <c r="N28" s="12" t="n">
        <v>0.510909711655338</v>
      </c>
      <c r="O28" s="12" t="n">
        <v>0.286512169475758</v>
      </c>
    </row>
    <row r="29" customFormat="false" ht="12.75" hidden="false" customHeight="false" outlineLevel="0" collapsed="false">
      <c r="A29" s="13" t="n">
        <v>39444</v>
      </c>
      <c r="B29" s="12" t="n">
        <v>0.794181884958652</v>
      </c>
      <c r="D29" s="12" t="n">
        <v>0.794181884958652</v>
      </c>
      <c r="E29" s="12" t="n">
        <v>0.0256671863653353</v>
      </c>
      <c r="F29" s="12" t="n">
        <v>1.63289742255324</v>
      </c>
      <c r="G29" s="12" t="n">
        <v>1.40849988037366</v>
      </c>
      <c r="H29" s="12" t="n">
        <v>1.18410233819408</v>
      </c>
      <c r="I29" s="12" t="n">
        <v>0.826944436899175</v>
      </c>
      <c r="J29" s="12" t="n">
        <v>0.253120427578566</v>
      </c>
      <c r="K29" s="12" t="n">
        <v>0</v>
      </c>
      <c r="L29" s="12" t="n">
        <v>0.959704796014497</v>
      </c>
      <c r="M29" s="12" t="n">
        <v>0.735307253834918</v>
      </c>
      <c r="N29" s="12" t="n">
        <v>0.510909711655338</v>
      </c>
      <c r="O29" s="12" t="n">
        <v>0.286512169475758</v>
      </c>
    </row>
    <row r="30" customFormat="false" ht="12.75" hidden="false" customHeight="false" outlineLevel="0" collapsed="false">
      <c r="A30" s="13" t="n">
        <v>39445</v>
      </c>
      <c r="B30" s="12" t="n">
        <v>0.871619178916343</v>
      </c>
      <c r="D30" s="12" t="n">
        <v>0.871619178916343</v>
      </c>
      <c r="E30" s="12" t="n">
        <v>0.0774372939576919</v>
      </c>
      <c r="F30" s="12" t="n">
        <v>1.63289742255324</v>
      </c>
      <c r="G30" s="12" t="n">
        <v>1.40849988037366</v>
      </c>
      <c r="H30" s="12" t="n">
        <v>1.18410233819408</v>
      </c>
      <c r="I30" s="12" t="n">
        <v>0.826944436899175</v>
      </c>
      <c r="J30" s="12" t="n">
        <v>0.253120427578566</v>
      </c>
      <c r="K30" s="12" t="n">
        <v>0</v>
      </c>
      <c r="L30" s="12" t="n">
        <v>0.959704796014497</v>
      </c>
      <c r="M30" s="12" t="n">
        <v>0.735307253834918</v>
      </c>
      <c r="N30" s="12" t="n">
        <v>0.510909711655338</v>
      </c>
      <c r="O30" s="12" t="n">
        <v>0.286512169475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6</v>
      </c>
      <c r="C2" s="0" t="n">
        <v>0.05</v>
      </c>
      <c r="D2" s="0" t="n">
        <v>0.1</v>
      </c>
      <c r="E2" s="0" t="n">
        <v>3</v>
      </c>
      <c r="F2" s="0" t="n">
        <v>110</v>
      </c>
      <c r="G2" s="0" t="n">
        <v>0.0250381463652292</v>
      </c>
      <c r="H2" s="0" t="n">
        <v>0.0980303807536205</v>
      </c>
    </row>
    <row r="4" customFormat="false" ht="12.75" hidden="false" customHeight="false" outlineLevel="0" collapsed="false">
      <c r="A4" s="14" t="n">
        <v>0</v>
      </c>
      <c r="B4" s="14" t="n">
        <v>0.999999999999997</v>
      </c>
      <c r="C4" s="14" t="n">
        <v>0.974961853634771</v>
      </c>
      <c r="D4" s="14" t="n">
        <v>0.0980303807536205</v>
      </c>
    </row>
    <row r="5" customFormat="false" ht="12.75" hidden="false" customHeight="false" outlineLevel="0" collapsed="false">
      <c r="A5" s="14" t="n">
        <v>0.0025</v>
      </c>
      <c r="B5" s="14" t="n">
        <v>0.99981743254381</v>
      </c>
      <c r="C5" s="14" t="n">
        <v>0.974961853634771</v>
      </c>
      <c r="D5" s="14" t="n">
        <v>0.0980303807536205</v>
      </c>
    </row>
    <row r="6" customFormat="false" ht="12.75" hidden="false" customHeight="false" outlineLevel="0" collapsed="false">
      <c r="A6" s="14" t="n">
        <v>0.005</v>
      </c>
      <c r="B6" s="14" t="n">
        <v>0.997631580950584</v>
      </c>
      <c r="C6" s="14" t="n">
        <v>0.974961853634771</v>
      </c>
      <c r="D6" s="14" t="n">
        <v>0.0980303807536205</v>
      </c>
    </row>
    <row r="7" customFormat="false" ht="12.75" hidden="false" customHeight="false" outlineLevel="0" collapsed="false">
      <c r="A7" s="14" t="n">
        <v>0.0075</v>
      </c>
      <c r="B7" s="14" t="n">
        <v>0.990262363938922</v>
      </c>
      <c r="C7" s="14" t="n">
        <v>0.974961853634771</v>
      </c>
      <c r="D7" s="14" t="n">
        <v>0.0980303807536205</v>
      </c>
    </row>
    <row r="8" customFormat="false" ht="12.75" hidden="false" customHeight="false" outlineLevel="0" collapsed="false">
      <c r="A8" s="14" t="n">
        <v>0.01</v>
      </c>
      <c r="B8" s="14" t="n">
        <v>0.974961853634771</v>
      </c>
      <c r="C8" s="14" t="n">
        <v>0.974961853634771</v>
      </c>
      <c r="D8" s="14" t="n">
        <v>0.0980303807536205</v>
      </c>
    </row>
    <row r="9" customFormat="false" ht="12.75" hidden="false" customHeight="false" outlineLevel="0" collapsed="false">
      <c r="A9" s="14" t="n">
        <v>0.0125</v>
      </c>
      <c r="B9" s="14" t="n">
        <v>0.95017469198061</v>
      </c>
      <c r="C9" s="14" t="n">
        <v>0.974961853634771</v>
      </c>
      <c r="D9" s="14" t="n">
        <v>0.0980303807536205</v>
      </c>
    </row>
    <row r="10" customFormat="false" ht="12.75" hidden="false" customHeight="false" outlineLevel="0" collapsed="false">
      <c r="A10" s="14" t="n">
        <v>0.015</v>
      </c>
      <c r="B10" s="14" t="n">
        <v>0.915618291547034</v>
      </c>
      <c r="C10" s="14" t="n">
        <v>0.974961853634771</v>
      </c>
      <c r="D10" s="14" t="n">
        <v>0.0980303807536205</v>
      </c>
    </row>
    <row r="11" customFormat="false" ht="12.75" hidden="false" customHeight="false" outlineLevel="0" collapsed="false">
      <c r="A11" s="14" t="n">
        <v>0.0175</v>
      </c>
      <c r="B11" s="14" t="n">
        <v>0.872053989708086</v>
      </c>
      <c r="C11" s="14" t="n">
        <v>0.974961853634771</v>
      </c>
      <c r="D11" s="14" t="n">
        <v>0.0980303807536205</v>
      </c>
    </row>
    <row r="12" customFormat="false" ht="12.75" hidden="false" customHeight="false" outlineLevel="0" collapsed="false">
      <c r="A12" s="14" t="n">
        <v>0.02</v>
      </c>
      <c r="B12" s="14" t="n">
        <v>0.82095728135298</v>
      </c>
      <c r="C12" s="14" t="n">
        <v>0.974961853634771</v>
      </c>
      <c r="D12" s="14" t="n">
        <v>0.0980303807536205</v>
      </c>
    </row>
    <row r="13" customFormat="false" ht="12.75" hidden="false" customHeight="false" outlineLevel="0" collapsed="false">
      <c r="A13" s="14" t="n">
        <v>0.0225</v>
      </c>
      <c r="B13" s="14" t="n">
        <v>0.764195099115278</v>
      </c>
      <c r="C13" s="14" t="n">
        <v>0.974961853634771</v>
      </c>
      <c r="D13" s="14" t="n">
        <v>0.0980303807536205</v>
      </c>
    </row>
    <row r="14" customFormat="false" ht="12.75" hidden="false" customHeight="false" outlineLevel="0" collapsed="false">
      <c r="A14" s="14" t="n">
        <v>0.025</v>
      </c>
      <c r="B14" s="14" t="n">
        <v>0.703758661079927</v>
      </c>
      <c r="C14" s="14" t="n">
        <v>0.974961853634771</v>
      </c>
      <c r="D14" s="14" t="n">
        <v>0.0980303807536205</v>
      </c>
    </row>
    <row r="15" customFormat="false" ht="12.75" hidden="false" customHeight="false" outlineLevel="0" collapsed="false">
      <c r="A15" s="14" t="n">
        <v>0.0275</v>
      </c>
      <c r="B15" s="14" t="n">
        <v>0.641566801540606</v>
      </c>
      <c r="C15" s="14" t="n">
        <v>0.974961853634771</v>
      </c>
      <c r="D15" s="14" t="n">
        <v>0.0980303807536205</v>
      </c>
    </row>
    <row r="16" customFormat="false" ht="12.75" hidden="false" customHeight="false" outlineLevel="0" collapsed="false">
      <c r="A16" s="14" t="n">
        <v>0.03</v>
      </c>
      <c r="B16" s="14" t="n">
        <v>0.579337105313084</v>
      </c>
      <c r="C16" s="14" t="n">
        <v>0.974961853634771</v>
      </c>
      <c r="D16" s="14" t="n">
        <v>0.0980303807536205</v>
      </c>
    </row>
    <row r="17" customFormat="false" ht="12.75" hidden="false" customHeight="false" outlineLevel="0" collapsed="false">
      <c r="A17" s="14" t="n">
        <v>0.0325</v>
      </c>
      <c r="B17" s="14" t="n">
        <v>0.518514168392718</v>
      </c>
      <c r="C17" s="14" t="n">
        <v>0.974961853634771</v>
      </c>
      <c r="D17" s="14" t="n">
        <v>0.0980303807536205</v>
      </c>
    </row>
    <row r="18" customFormat="false" ht="12.75" hidden="false" customHeight="false" outlineLevel="0" collapsed="false">
      <c r="A18" s="14" t="n">
        <v>0.035</v>
      </c>
      <c r="B18" s="14" t="n">
        <v>0.460241803067894</v>
      </c>
      <c r="C18" s="14" t="n">
        <v>0.974961853634771</v>
      </c>
      <c r="D18" s="14" t="n">
        <v>0.0980303807536205</v>
      </c>
    </row>
    <row r="19" customFormat="false" ht="12.75" hidden="false" customHeight="false" outlineLevel="0" collapsed="false">
      <c r="A19" s="14" t="n">
        <v>0.0375</v>
      </c>
      <c r="B19" s="14" t="n">
        <v>0.40536642698306</v>
      </c>
      <c r="C19" s="14" t="n">
        <v>0.974961853634771</v>
      </c>
      <c r="D19" s="14" t="n">
        <v>0.0980303807536205</v>
      </c>
    </row>
    <row r="20" customFormat="false" ht="12.75" hidden="false" customHeight="false" outlineLevel="0" collapsed="false">
      <c r="A20" s="14" t="n">
        <v>0.04</v>
      </c>
      <c r="B20" s="14" t="n">
        <v>0.354460665924495</v>
      </c>
      <c r="C20" s="14" t="n">
        <v>0.974961853634771</v>
      </c>
      <c r="D20" s="14" t="n">
        <v>0.0980303807536205</v>
      </c>
    </row>
    <row r="21" customFormat="false" ht="12.75" hidden="false" customHeight="false" outlineLevel="0" collapsed="false">
      <c r="A21" s="14" t="n">
        <v>0.0425</v>
      </c>
      <c r="B21" s="14" t="n">
        <v>0.307858454182441</v>
      </c>
      <c r="C21" s="14" t="n">
        <v>0.974961853634771</v>
      </c>
      <c r="D21" s="14" t="n">
        <v>0.0980303807536205</v>
      </c>
    </row>
    <row r="22" customFormat="false" ht="12.75" hidden="false" customHeight="false" outlineLevel="0" collapsed="false">
      <c r="A22" s="14" t="n">
        <v>0.045</v>
      </c>
      <c r="B22" s="14" t="n">
        <v>0.265695141214874</v>
      </c>
      <c r="C22" s="14" t="n">
        <v>0.974961853634771</v>
      </c>
      <c r="D22" s="14" t="n">
        <v>0.0980303807536205</v>
      </c>
    </row>
    <row r="23" customFormat="false" ht="12.75" hidden="false" customHeight="false" outlineLevel="0" collapsed="false">
      <c r="A23" s="14" t="n">
        <v>0.0475</v>
      </c>
      <c r="B23" s="14" t="n">
        <v>0.227948069224057</v>
      </c>
      <c r="C23" s="14" t="n">
        <v>0.974961853634771</v>
      </c>
      <c r="D23" s="14" t="n">
        <v>0.0980303807536205</v>
      </c>
    </row>
    <row r="24" customFormat="false" ht="12.75" hidden="false" customHeight="false" outlineLevel="0" collapsed="false">
      <c r="A24" s="14" t="n">
        <v>0.05</v>
      </c>
      <c r="B24" s="14" t="n">
        <v>0.194474683101081</v>
      </c>
      <c r="C24" s="14" t="n">
        <v>0.974961853634771</v>
      </c>
      <c r="D24" s="14" t="n">
        <v>0.0980303807536205</v>
      </c>
    </row>
    <row r="25" customFormat="false" ht="12.75" hidden="false" customHeight="false" outlineLevel="0" collapsed="false">
      <c r="A25" s="14" t="n">
        <v>0.0525</v>
      </c>
      <c r="B25" s="14" t="n">
        <v>0.165046465541428</v>
      </c>
      <c r="C25" s="14" t="n">
        <v>0.974961853634771</v>
      </c>
      <c r="D25" s="14" t="n">
        <v>0.0980303807536205</v>
      </c>
    </row>
    <row r="26" customFormat="false" ht="12.75" hidden="false" customHeight="false" outlineLevel="0" collapsed="false">
      <c r="A26" s="14" t="n">
        <v>0.055</v>
      </c>
      <c r="B26" s="14" t="n">
        <v>0.139377891948844</v>
      </c>
      <c r="C26" s="14" t="n">
        <v>0.974961853634771</v>
      </c>
      <c r="D26" s="14" t="n">
        <v>0.0980303807536205</v>
      </c>
    </row>
    <row r="27" customFormat="false" ht="12.75" hidden="false" customHeight="false" outlineLevel="0" collapsed="false">
      <c r="A27" s="14" t="n">
        <v>0.0575</v>
      </c>
      <c r="B27" s="14" t="n">
        <v>0.117150225626884</v>
      </c>
      <c r="C27" s="14" t="n">
        <v>0.974961853634771</v>
      </c>
      <c r="D27" s="14" t="n">
        <v>0.0980303807536205</v>
      </c>
    </row>
    <row r="28" customFormat="false" ht="12.75" hidden="false" customHeight="false" outlineLevel="0" collapsed="false">
      <c r="A28" s="14" t="n">
        <v>0.06</v>
      </c>
      <c r="B28" s="14" t="n">
        <v>0.0980303807536206</v>
      </c>
      <c r="C28" s="14" t="n">
        <v>0.974961853634771</v>
      </c>
      <c r="D28" s="14" t="n">
        <v>0.0980303807536205</v>
      </c>
    </row>
    <row r="29" customFormat="false" ht="12.75" hidden="false" customHeight="false" outlineLevel="0" collapsed="false">
      <c r="A29" s="14" t="n">
        <v>0.0625</v>
      </c>
      <c r="B29" s="14" t="n">
        <v>0.0816853217333256</v>
      </c>
      <c r="C29" s="14" t="n">
        <v>0.974961853634771</v>
      </c>
      <c r="D29" s="14" t="n">
        <v>0.0980303807536205</v>
      </c>
    </row>
    <row r="30" customFormat="false" ht="12.75" hidden="false" customHeight="false" outlineLevel="0" collapsed="false">
      <c r="A30" s="14" t="n">
        <v>0.065</v>
      </c>
      <c r="B30" s="14" t="n">
        <v>0.0677925882335297</v>
      </c>
      <c r="C30" s="14" t="n">
        <v>0.974961853634771</v>
      </c>
      <c r="D30" s="14" t="n">
        <v>0.0980303807536205</v>
      </c>
    </row>
    <row r="31" customFormat="false" ht="12.75" hidden="false" customHeight="false" outlineLevel="0" collapsed="false">
      <c r="A31" s="14" t="n">
        <v>0.0675</v>
      </c>
      <c r="B31" s="14" t="n">
        <v>0.0560475725788137</v>
      </c>
      <c r="C31" s="14" t="n">
        <v>0.974961853634771</v>
      </c>
      <c r="D31" s="14" t="n">
        <v>0.0980303807536205</v>
      </c>
    </row>
    <row r="32" customFormat="false" ht="12.75" hidden="false" customHeight="false" outlineLevel="0" collapsed="false">
      <c r="A32" s="14" t="n">
        <v>0.07</v>
      </c>
      <c r="B32" s="14" t="n">
        <v>0.0461681590414429</v>
      </c>
      <c r="C32" s="14" t="n">
        <v>0.974961853634771</v>
      </c>
      <c r="D32" s="14" t="n">
        <v>0.0980303807536205</v>
      </c>
    </row>
    <row r="33" customFormat="false" ht="12.75" hidden="false" customHeight="false" outlineLevel="0" collapsed="false">
      <c r="A33" s="14" t="n">
        <v>0.0725</v>
      </c>
      <c r="B33" s="14" t="n">
        <v>0.0378972845847712</v>
      </c>
      <c r="C33" s="14" t="n">
        <v>0.974961853634771</v>
      </c>
      <c r="D33" s="14" t="n">
        <v>0.0980303807536205</v>
      </c>
    </row>
    <row r="34" customFormat="false" ht="12.75" hidden="false" customHeight="false" outlineLevel="0" collapsed="false">
      <c r="A34" s="14" t="n">
        <v>0.075</v>
      </c>
      <c r="B34" s="14" t="n">
        <v>0.031003913401088</v>
      </c>
      <c r="C34" s="14" t="n">
        <v>0.974961853634771</v>
      </c>
      <c r="D34" s="14" t="n">
        <v>0.0980303807536205</v>
      </c>
    </row>
    <row r="35" customFormat="false" ht="12.75" hidden="false" customHeight="false" outlineLevel="0" collapsed="false">
      <c r="A35" s="14" t="n">
        <v>0.0775</v>
      </c>
      <c r="B35" s="14" t="n">
        <v>0.0252828439584725</v>
      </c>
      <c r="C35" s="14" t="n">
        <v>0.974961853634771</v>
      </c>
      <c r="D35" s="14" t="n">
        <v>0.0980303807536205</v>
      </c>
    </row>
    <row r="36" customFormat="false" ht="12.75" hidden="false" customHeight="false" outlineLevel="0" collapsed="false">
      <c r="A36" s="14" t="n">
        <v>0.08</v>
      </c>
      <c r="B36" s="14" t="n">
        <v>0.0205536943461752</v>
      </c>
      <c r="C36" s="14" t="n">
        <v>0.974961853634771</v>
      </c>
      <c r="D36" s="14" t="n">
        <v>0.0980303807536205</v>
      </c>
    </row>
    <row r="37" customFormat="false" ht="12.75" hidden="false" customHeight="false" outlineLevel="0" collapsed="false">
      <c r="A37" s="14" t="n">
        <v>0.0825</v>
      </c>
      <c r="B37" s="14" t="n">
        <v>0.01665934384289</v>
      </c>
      <c r="C37" s="14" t="n">
        <v>0.974961853634771</v>
      </c>
      <c r="D37" s="14" t="n">
        <v>0.0980303807536205</v>
      </c>
    </row>
    <row r="38" customFormat="false" ht="12.75" hidden="false" customHeight="false" outlineLevel="0" collapsed="false">
      <c r="A38" s="14" t="n">
        <v>0.085</v>
      </c>
      <c r="B38" s="14" t="n">
        <v>0.0134640481992785</v>
      </c>
      <c r="C38" s="14" t="n">
        <v>0.974961853634771</v>
      </c>
      <c r="D38" s="14" t="n">
        <v>0.0980303807536205</v>
      </c>
    </row>
    <row r="39" customFormat="false" ht="12.75" hidden="false" customHeight="false" outlineLevel="0" collapsed="false">
      <c r="A39" s="14" t="n">
        <v>0.0875</v>
      </c>
      <c r="B39" s="14" t="n">
        <v>0.010851394121419</v>
      </c>
      <c r="C39" s="14" t="n">
        <v>0.974961853634771</v>
      </c>
      <c r="D39" s="14" t="n">
        <v>0.0980303807536205</v>
      </c>
    </row>
    <row r="40" customFormat="false" ht="12.75" hidden="false" customHeight="false" outlineLevel="0" collapsed="false">
      <c r="A40" s="14" t="n">
        <v>0.09</v>
      </c>
      <c r="B40" s="14" t="n">
        <v>0.00872221495041846</v>
      </c>
      <c r="C40" s="14" t="n">
        <v>0.974961853634771</v>
      </c>
      <c r="D40" s="14" t="n">
        <v>0.0980303807536205</v>
      </c>
    </row>
    <row r="41" customFormat="false" ht="12.75" hidden="false" customHeight="false" outlineLevel="0" collapsed="false">
      <c r="A41" s="14" t="n">
        <v>0.0925</v>
      </c>
      <c r="B41" s="14" t="n">
        <v>0.00699255407439764</v>
      </c>
      <c r="C41" s="14" t="n">
        <v>0.974961853634771</v>
      </c>
      <c r="D41" s="14" t="n">
        <v>0.0980303807536205</v>
      </c>
    </row>
    <row r="42" customFormat="false" ht="12.75" hidden="false" customHeight="false" outlineLevel="0" collapsed="false">
      <c r="A42" s="14" t="n">
        <v>0.095</v>
      </c>
      <c r="B42" s="14" t="n">
        <v>0.00559173438373751</v>
      </c>
      <c r="C42" s="14" t="n">
        <v>0.974961853634771</v>
      </c>
      <c r="D42" s="14" t="n">
        <v>0.0980303807536205</v>
      </c>
    </row>
    <row r="43" customFormat="false" ht="12.75" hidden="false" customHeight="false" outlineLevel="0" collapsed="false">
      <c r="A43" s="14" t="n">
        <v>0.0975</v>
      </c>
      <c r="B43" s="14" t="n">
        <v>0.00446057014489944</v>
      </c>
      <c r="C43" s="14" t="n">
        <v>0.974961853634771</v>
      </c>
      <c r="D43" s="14" t="n">
        <v>0.0980303807536205</v>
      </c>
    </row>
    <row r="44" customFormat="false" ht="12.75" hidden="false" customHeight="false" outlineLevel="0" collapsed="false">
      <c r="A44" s="14" t="n">
        <v>0.1</v>
      </c>
      <c r="B44" s="14" t="n">
        <v>0.00354974104776495</v>
      </c>
      <c r="C44" s="14" t="n">
        <v>0.974961853634771</v>
      </c>
      <c r="D44" s="14" t="n">
        <v>0.0980303807536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1</v>
      </c>
      <c r="E2" s="0" t="n">
        <v>7</v>
      </c>
      <c r="F2" s="0" t="n">
        <v>390</v>
      </c>
      <c r="G2" s="0" t="n">
        <v>0.0445447187218474</v>
      </c>
      <c r="H2" s="0" t="n">
        <v>0.0999476122971516</v>
      </c>
    </row>
    <row r="4" customFormat="false" ht="12.75" hidden="false" customHeight="false" outlineLevel="0" collapsed="false">
      <c r="A4" s="14" t="n">
        <v>0</v>
      </c>
      <c r="B4" s="14" t="n">
        <v>0.999999999999989</v>
      </c>
      <c r="C4" s="14" t="n">
        <v>0.955455281278153</v>
      </c>
      <c r="D4" s="14" t="n">
        <v>0.0999476122971516</v>
      </c>
    </row>
    <row r="5" customFormat="false" ht="12.75" hidden="false" customHeight="false" outlineLevel="0" collapsed="false">
      <c r="A5" s="14" t="n">
        <v>0.0025</v>
      </c>
      <c r="B5" s="14" t="n">
        <v>0.999991907040894</v>
      </c>
      <c r="C5" s="14" t="n">
        <v>0.955455281278153</v>
      </c>
      <c r="D5" s="14" t="n">
        <v>0.0999476122971516</v>
      </c>
    </row>
    <row r="6" customFormat="false" ht="12.75" hidden="false" customHeight="false" outlineLevel="0" collapsed="false">
      <c r="A6" s="14" t="n">
        <v>0.005</v>
      </c>
      <c r="B6" s="14" t="n">
        <v>0.999102504374836</v>
      </c>
      <c r="C6" s="14" t="n">
        <v>0.955455281278153</v>
      </c>
      <c r="D6" s="14" t="n">
        <v>0.0999476122971516</v>
      </c>
    </row>
    <row r="7" customFormat="false" ht="12.75" hidden="false" customHeight="false" outlineLevel="0" collapsed="false">
      <c r="A7" s="14" t="n">
        <v>0.0075</v>
      </c>
      <c r="B7" s="14" t="n">
        <v>0.98993333220242</v>
      </c>
      <c r="C7" s="14" t="n">
        <v>0.955455281278153</v>
      </c>
      <c r="D7" s="14" t="n">
        <v>0.0999476122971516</v>
      </c>
    </row>
    <row r="8" customFormat="false" ht="12.75" hidden="false" customHeight="false" outlineLevel="0" collapsed="false">
      <c r="A8" s="14" t="n">
        <v>0.01</v>
      </c>
      <c r="B8" s="14" t="n">
        <v>0.955455281278153</v>
      </c>
      <c r="C8" s="14" t="n">
        <v>0.955455281278153</v>
      </c>
      <c r="D8" s="14" t="n">
        <v>0.0999476122971516</v>
      </c>
    </row>
    <row r="9" customFormat="false" ht="12.75" hidden="false" customHeight="false" outlineLevel="0" collapsed="false">
      <c r="A9" s="14" t="n">
        <v>0.0125</v>
      </c>
      <c r="B9" s="14" t="n">
        <v>0.880681277393569</v>
      </c>
      <c r="C9" s="14" t="n">
        <v>0.955455281278153</v>
      </c>
      <c r="D9" s="14" t="n">
        <v>0.0999476122971516</v>
      </c>
    </row>
    <row r="10" customFormat="false" ht="12.75" hidden="false" customHeight="false" outlineLevel="0" collapsed="false">
      <c r="A10" s="14" t="n">
        <v>0.015</v>
      </c>
      <c r="B10" s="14" t="n">
        <v>0.765531420020756</v>
      </c>
      <c r="C10" s="14" t="n">
        <v>0.955455281278153</v>
      </c>
      <c r="D10" s="14" t="n">
        <v>0.0999476122971516</v>
      </c>
    </row>
    <row r="11" customFormat="false" ht="12.75" hidden="false" customHeight="false" outlineLevel="0" collapsed="false">
      <c r="A11" s="14" t="n">
        <v>0.0175</v>
      </c>
      <c r="B11" s="14" t="n">
        <v>0.625004731530404</v>
      </c>
      <c r="C11" s="14" t="n">
        <v>0.955455281278153</v>
      </c>
      <c r="D11" s="14" t="n">
        <v>0.0999476122971516</v>
      </c>
    </row>
    <row r="12" customFormat="false" ht="12.75" hidden="false" customHeight="false" outlineLevel="0" collapsed="false">
      <c r="A12" s="14" t="n">
        <v>0.02</v>
      </c>
      <c r="B12" s="14" t="n">
        <v>0.480054211113671</v>
      </c>
      <c r="C12" s="14" t="n">
        <v>0.955455281278153</v>
      </c>
      <c r="D12" s="14" t="n">
        <v>0.0999476122971516</v>
      </c>
    </row>
    <row r="13" customFormat="false" ht="12.75" hidden="false" customHeight="false" outlineLevel="0" collapsed="false">
      <c r="A13" s="14" t="n">
        <v>0.0225</v>
      </c>
      <c r="B13" s="14" t="n">
        <v>0.348412810362757</v>
      </c>
      <c r="C13" s="14" t="n">
        <v>0.955455281278153</v>
      </c>
      <c r="D13" s="14" t="n">
        <v>0.0999476122971516</v>
      </c>
    </row>
    <row r="14" customFormat="false" ht="12.75" hidden="false" customHeight="false" outlineLevel="0" collapsed="false">
      <c r="A14" s="14" t="n">
        <v>0.025</v>
      </c>
      <c r="B14" s="14" t="n">
        <v>0.240217343533333</v>
      </c>
      <c r="C14" s="14" t="n">
        <v>0.955455281278153</v>
      </c>
      <c r="D14" s="14" t="n">
        <v>0.0999476122971516</v>
      </c>
    </row>
    <row r="15" customFormat="false" ht="12.75" hidden="false" customHeight="false" outlineLevel="0" collapsed="false">
      <c r="A15" s="14" t="n">
        <v>0.0275</v>
      </c>
      <c r="B15" s="14" t="n">
        <v>0.158169790053098</v>
      </c>
      <c r="C15" s="14" t="n">
        <v>0.955455281278153</v>
      </c>
      <c r="D15" s="14" t="n">
        <v>0.0999476122971516</v>
      </c>
    </row>
    <row r="16" customFormat="false" ht="12.75" hidden="false" customHeight="false" outlineLevel="0" collapsed="false">
      <c r="A16" s="14" t="n">
        <v>0.03</v>
      </c>
      <c r="B16" s="14" t="n">
        <v>0.0999476122971516</v>
      </c>
      <c r="C16" s="14" t="n">
        <v>0.955455281278153</v>
      </c>
      <c r="D16" s="14" t="n">
        <v>0.0999476122971516</v>
      </c>
    </row>
    <row r="17" customFormat="false" ht="12.75" hidden="false" customHeight="false" outlineLevel="0" collapsed="false">
      <c r="A17" s="14" t="n">
        <v>0.0325</v>
      </c>
      <c r="B17" s="14" t="n">
        <v>0.0608741819715258</v>
      </c>
      <c r="C17" s="14" t="n">
        <v>0.955455281278153</v>
      </c>
      <c r="D17" s="14" t="n">
        <v>0.0999476122971516</v>
      </c>
    </row>
    <row r="18" customFormat="false" ht="12.75" hidden="false" customHeight="false" outlineLevel="0" collapsed="false">
      <c r="A18" s="14" t="n">
        <v>0.035</v>
      </c>
      <c r="B18" s="14" t="n">
        <v>0.0358712565092247</v>
      </c>
      <c r="C18" s="14" t="n">
        <v>0.955455281278153</v>
      </c>
      <c r="D18" s="14" t="n">
        <v>0.0999476122971516</v>
      </c>
    </row>
    <row r="19" customFormat="false" ht="12.75" hidden="false" customHeight="false" outlineLevel="0" collapsed="false">
      <c r="A19" s="14" t="n">
        <v>0.0375</v>
      </c>
      <c r="B19" s="14" t="n">
        <v>0.0205178694600231</v>
      </c>
      <c r="C19" s="14" t="n">
        <v>0.955455281278153</v>
      </c>
      <c r="D19" s="14" t="n">
        <v>0.0999476122971516</v>
      </c>
    </row>
    <row r="20" customFormat="false" ht="12.75" hidden="false" customHeight="false" outlineLevel="0" collapsed="false">
      <c r="A20" s="14" t="n">
        <v>0.04</v>
      </c>
      <c r="B20" s="14" t="n">
        <v>0.0114239207111488</v>
      </c>
      <c r="C20" s="14" t="n">
        <v>0.955455281278153</v>
      </c>
      <c r="D20" s="14" t="n">
        <v>0.0999476122971516</v>
      </c>
    </row>
    <row r="21" customFormat="false" ht="12.75" hidden="false" customHeight="false" outlineLevel="0" collapsed="false">
      <c r="A21" s="14" t="n">
        <v>0.0425</v>
      </c>
      <c r="B21" s="14" t="n">
        <v>0.00620659266222664</v>
      </c>
      <c r="C21" s="14" t="n">
        <v>0.955455281278153</v>
      </c>
      <c r="D21" s="14" t="n">
        <v>0.0999476122971516</v>
      </c>
    </row>
    <row r="22" customFormat="false" ht="12.75" hidden="false" customHeight="false" outlineLevel="0" collapsed="false">
      <c r="A22" s="14" t="n">
        <v>0.045</v>
      </c>
      <c r="B22" s="14" t="n">
        <v>0.00329732837805227</v>
      </c>
      <c r="C22" s="14" t="n">
        <v>0.955455281278153</v>
      </c>
      <c r="D22" s="14" t="n">
        <v>0.0999476122971516</v>
      </c>
    </row>
    <row r="23" customFormat="false" ht="12.75" hidden="false" customHeight="false" outlineLevel="0" collapsed="false">
      <c r="A23" s="14" t="n">
        <v>0.0475</v>
      </c>
      <c r="B23" s="14" t="n">
        <v>0.00171607940254192</v>
      </c>
      <c r="C23" s="14" t="n">
        <v>0.955455281278153</v>
      </c>
      <c r="D23" s="14" t="n">
        <v>0.0999476122971516</v>
      </c>
    </row>
    <row r="24" customFormat="false" ht="12.75" hidden="false" customHeight="false" outlineLevel="0" collapsed="false">
      <c r="A24" s="14" t="n">
        <v>0.05</v>
      </c>
      <c r="B24" s="14" t="n">
        <v>0.00087633902963906</v>
      </c>
      <c r="C24" s="14" t="n">
        <v>0.955455281278153</v>
      </c>
      <c r="D24" s="14" t="n">
        <v>0.0999476122971516</v>
      </c>
    </row>
    <row r="25" customFormat="false" ht="12.75" hidden="false" customHeight="false" outlineLevel="0" collapsed="false">
      <c r="A25" s="14" t="n">
        <v>0.0525</v>
      </c>
      <c r="B25" s="14" t="n">
        <v>0.000439717196148757</v>
      </c>
      <c r="C25" s="14" t="n">
        <v>0.955455281278153</v>
      </c>
      <c r="D25" s="14" t="n">
        <v>0.0999476122971516</v>
      </c>
    </row>
    <row r="26" customFormat="false" ht="12.75" hidden="false" customHeight="false" outlineLevel="0" collapsed="false">
      <c r="A26" s="14" t="n">
        <v>0.055</v>
      </c>
      <c r="B26" s="14" t="n">
        <v>0.000217057438474785</v>
      </c>
      <c r="C26" s="14" t="n">
        <v>0.955455281278153</v>
      </c>
      <c r="D26" s="14" t="n">
        <v>0.0999476122971516</v>
      </c>
    </row>
    <row r="27" customFormat="false" ht="12.75" hidden="false" customHeight="false" outlineLevel="0" collapsed="false">
      <c r="A27" s="14" t="n">
        <v>0.0575</v>
      </c>
      <c r="B27" s="14" t="n">
        <v>0.000105522846956361</v>
      </c>
      <c r="C27" s="14" t="n">
        <v>0.955455281278153</v>
      </c>
      <c r="D27" s="14" t="n">
        <v>0.0999476122971516</v>
      </c>
    </row>
    <row r="28" customFormat="false" ht="12.75" hidden="false" customHeight="false" outlineLevel="0" collapsed="false">
      <c r="A28" s="14" t="n">
        <v>0.06</v>
      </c>
      <c r="B28" s="14" t="n">
        <v>5.05715030428954E-005</v>
      </c>
      <c r="C28" s="14" t="n">
        <v>0.955455281278153</v>
      </c>
      <c r="D28" s="14" t="n">
        <v>0.0999476122971516</v>
      </c>
    </row>
    <row r="29" customFormat="false" ht="12.75" hidden="false" customHeight="false" outlineLevel="0" collapsed="false">
      <c r="A29" s="14" t="n">
        <v>0.0625</v>
      </c>
      <c r="B29" s="14" t="n">
        <v>2.39124163078657E-005</v>
      </c>
      <c r="C29" s="14" t="n">
        <v>0.955455281278153</v>
      </c>
      <c r="D29" s="14" t="n">
        <v>0.0999476122971516</v>
      </c>
    </row>
    <row r="30" customFormat="false" ht="12.75" hidden="false" customHeight="false" outlineLevel="0" collapsed="false">
      <c r="A30" s="14" t="n">
        <v>0.065</v>
      </c>
      <c r="B30" s="14" t="n">
        <v>1.11642634640032E-005</v>
      </c>
      <c r="C30" s="14" t="n">
        <v>0.955455281278153</v>
      </c>
      <c r="D30" s="14" t="n">
        <v>0.0999476122971516</v>
      </c>
    </row>
    <row r="31" customFormat="false" ht="12.75" hidden="false" customHeight="false" outlineLevel="0" collapsed="false">
      <c r="A31" s="14" t="n">
        <v>0.0675</v>
      </c>
      <c r="B31" s="14" t="n">
        <v>5.15017327085497E-006</v>
      </c>
      <c r="C31" s="14" t="n">
        <v>0.955455281278153</v>
      </c>
      <c r="D31" s="14" t="n">
        <v>0.0999476122971516</v>
      </c>
    </row>
    <row r="32" customFormat="false" ht="12.75" hidden="false" customHeight="false" outlineLevel="0" collapsed="false">
      <c r="A32" s="14" t="n">
        <v>0.07</v>
      </c>
      <c r="B32" s="14" t="n">
        <v>2.3489010881168E-006</v>
      </c>
      <c r="C32" s="14" t="n">
        <v>0.955455281278153</v>
      </c>
      <c r="D32" s="14" t="n">
        <v>0.0999476122971516</v>
      </c>
    </row>
    <row r="33" customFormat="false" ht="12.75" hidden="false" customHeight="false" outlineLevel="0" collapsed="false">
      <c r="A33" s="14" t="n">
        <v>0.0725</v>
      </c>
      <c r="B33" s="14" t="n">
        <v>1.05973760317149E-006</v>
      </c>
      <c r="C33" s="14" t="n">
        <v>0.955455281278153</v>
      </c>
      <c r="D33" s="14" t="n">
        <v>0.0999476122971516</v>
      </c>
    </row>
    <row r="34" customFormat="false" ht="12.75" hidden="false" customHeight="false" outlineLevel="0" collapsed="false">
      <c r="A34" s="14" t="n">
        <v>0.075</v>
      </c>
      <c r="B34" s="14" t="n">
        <v>4.73193907442527E-007</v>
      </c>
      <c r="C34" s="14" t="n">
        <v>0.955455281278153</v>
      </c>
      <c r="D34" s="14" t="n">
        <v>0.0999476122971516</v>
      </c>
    </row>
    <row r="35" customFormat="false" ht="12.75" hidden="false" customHeight="false" outlineLevel="0" collapsed="false">
      <c r="A35" s="14" t="n">
        <v>0.0775</v>
      </c>
      <c r="B35" s="14" t="n">
        <v>2.09210363445731E-007</v>
      </c>
      <c r="C35" s="14" t="n">
        <v>0.955455281278153</v>
      </c>
      <c r="D35" s="14" t="n">
        <v>0.0999476122971516</v>
      </c>
    </row>
    <row r="36" customFormat="false" ht="12.75" hidden="false" customHeight="false" outlineLevel="0" collapsed="false">
      <c r="A36" s="14" t="n">
        <v>0.08</v>
      </c>
      <c r="B36" s="14" t="n">
        <v>9.16238497447872E-008</v>
      </c>
      <c r="C36" s="14" t="n">
        <v>0.955455281278153</v>
      </c>
      <c r="D36" s="14" t="n">
        <v>0.0999476122971516</v>
      </c>
    </row>
    <row r="37" customFormat="false" ht="12.75" hidden="false" customHeight="false" outlineLevel="0" collapsed="false">
      <c r="A37" s="14" t="n">
        <v>0.0825</v>
      </c>
      <c r="B37" s="14" t="n">
        <v>3.97628240783799E-008</v>
      </c>
      <c r="C37" s="14" t="n">
        <v>0.955455281278153</v>
      </c>
      <c r="D37" s="14" t="n">
        <v>0.0999476122971516</v>
      </c>
    </row>
    <row r="38" customFormat="false" ht="12.75" hidden="false" customHeight="false" outlineLevel="0" collapsed="false">
      <c r="A38" s="14" t="n">
        <v>0.085</v>
      </c>
      <c r="B38" s="14" t="n">
        <v>1.71055513312957E-008</v>
      </c>
      <c r="C38" s="14" t="n">
        <v>0.955455281278153</v>
      </c>
      <c r="D38" s="14" t="n">
        <v>0.0999476122971516</v>
      </c>
    </row>
    <row r="39" customFormat="false" ht="12.75" hidden="false" customHeight="false" outlineLevel="0" collapsed="false">
      <c r="A39" s="14" t="n">
        <v>0.0875</v>
      </c>
      <c r="B39" s="14" t="n">
        <v>7.29664507117486E-009</v>
      </c>
      <c r="C39" s="14" t="n">
        <v>0.955455281278153</v>
      </c>
      <c r="D39" s="14" t="n">
        <v>0.0999476122971516</v>
      </c>
    </row>
    <row r="40" customFormat="false" ht="12.75" hidden="false" customHeight="false" outlineLevel="0" collapsed="false">
      <c r="A40" s="14" t="n">
        <v>0.09</v>
      </c>
      <c r="B40" s="14" t="n">
        <v>3.08716189324524E-009</v>
      </c>
      <c r="C40" s="14" t="n">
        <v>0.955455281278153</v>
      </c>
      <c r="D40" s="14" t="n">
        <v>0.0999476122971516</v>
      </c>
    </row>
    <row r="41" customFormat="false" ht="12.75" hidden="false" customHeight="false" outlineLevel="0" collapsed="false">
      <c r="A41" s="14" t="n">
        <v>0.0925</v>
      </c>
      <c r="B41" s="14" t="n">
        <v>1.29586321558895E-009</v>
      </c>
      <c r="C41" s="14" t="n">
        <v>0.955455281278153</v>
      </c>
      <c r="D41" s="14" t="n">
        <v>0.0999476122971516</v>
      </c>
    </row>
    <row r="42" customFormat="false" ht="12.75" hidden="false" customHeight="false" outlineLevel="0" collapsed="false">
      <c r="A42" s="14" t="n">
        <v>0.095</v>
      </c>
      <c r="B42" s="14" t="n">
        <v>5.39792484197672E-010</v>
      </c>
      <c r="C42" s="14" t="n">
        <v>0.955455281278153</v>
      </c>
      <c r="D42" s="14" t="n">
        <v>0.0999476122971516</v>
      </c>
    </row>
    <row r="43" customFormat="false" ht="12.75" hidden="false" customHeight="false" outlineLevel="0" collapsed="false">
      <c r="A43" s="14" t="n">
        <v>0.0975</v>
      </c>
      <c r="B43" s="14" t="n">
        <v>2.23181635940161E-010</v>
      </c>
      <c r="C43" s="14" t="n">
        <v>0.955455281278153</v>
      </c>
      <c r="D43" s="14" t="n">
        <v>0.0999476122971516</v>
      </c>
    </row>
    <row r="44" customFormat="false" ht="12.75" hidden="false" customHeight="false" outlineLevel="0" collapsed="false">
      <c r="A44" s="14" t="n">
        <v>0.1</v>
      </c>
      <c r="B44" s="14" t="n">
        <v>9.1609931114754E-011</v>
      </c>
      <c r="C44" s="14" t="n">
        <v>0.955455281278153</v>
      </c>
      <c r="D44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2</v>
      </c>
      <c r="B2" s="0" t="n">
        <v>0.03</v>
      </c>
      <c r="C2" s="0" t="n">
        <v>0.05</v>
      </c>
      <c r="D2" s="0" t="n">
        <v>0.1</v>
      </c>
      <c r="E2" s="0" t="n">
        <v>52</v>
      </c>
      <c r="F2" s="0" t="n">
        <v>2079</v>
      </c>
      <c r="G2" s="0" t="n">
        <v>0.0476111643365631</v>
      </c>
      <c r="H2" s="0" t="n">
        <v>0.0997555846630764</v>
      </c>
    </row>
    <row r="4" customFormat="false" ht="12.75" hidden="false" customHeight="false" outlineLevel="0" collapsed="false">
      <c r="A4" s="14" t="n">
        <v>0</v>
      </c>
      <c r="B4" s="14" t="n">
        <v>0.99999999999994</v>
      </c>
      <c r="C4" s="14" t="n">
        <v>0.952388835663437</v>
      </c>
      <c r="D4" s="14" t="n">
        <v>0.0997555846630764</v>
      </c>
    </row>
    <row r="5" customFormat="false" ht="12.75" hidden="false" customHeight="false" outlineLevel="0" collapsed="false">
      <c r="A5" s="14" t="n">
        <v>0.0025</v>
      </c>
      <c r="B5" s="14" t="n">
        <v>1.00000000000011</v>
      </c>
      <c r="C5" s="14" t="n">
        <v>0.952388835663437</v>
      </c>
      <c r="D5" s="14" t="n">
        <v>0.0997555846630764</v>
      </c>
    </row>
    <row r="6" customFormat="false" ht="12.75" hidden="false" customHeight="false" outlineLevel="0" collapsed="false">
      <c r="A6" s="14" t="n">
        <v>0.005</v>
      </c>
      <c r="B6" s="14" t="n">
        <v>0.999999999999996</v>
      </c>
      <c r="C6" s="14" t="n">
        <v>0.952388835663437</v>
      </c>
      <c r="D6" s="14" t="n">
        <v>0.0997555846630764</v>
      </c>
    </row>
    <row r="7" customFormat="false" ht="12.75" hidden="false" customHeight="false" outlineLevel="0" collapsed="false">
      <c r="A7" s="14" t="n">
        <v>0.0075</v>
      </c>
      <c r="B7" s="14" t="n">
        <v>1.00000000000003</v>
      </c>
      <c r="C7" s="14" t="n">
        <v>0.952388835663437</v>
      </c>
      <c r="D7" s="14" t="n">
        <v>0.0997555846630764</v>
      </c>
    </row>
    <row r="8" customFormat="false" ht="12.75" hidden="false" customHeight="false" outlineLevel="0" collapsed="false">
      <c r="A8" s="14" t="n">
        <v>0.01</v>
      </c>
      <c r="B8" s="14" t="n">
        <v>0.999999998068044</v>
      </c>
      <c r="C8" s="14" t="n">
        <v>0.952388835663437</v>
      </c>
      <c r="D8" s="14" t="n">
        <v>0.0997555846630764</v>
      </c>
    </row>
    <row r="9" customFormat="false" ht="12.75" hidden="false" customHeight="false" outlineLevel="0" collapsed="false">
      <c r="A9" s="14" t="n">
        <v>0.0125</v>
      </c>
      <c r="B9" s="14" t="n">
        <v>0.99999814996805</v>
      </c>
      <c r="C9" s="14" t="n">
        <v>0.952388835663437</v>
      </c>
      <c r="D9" s="14" t="n">
        <v>0.0997555846630764</v>
      </c>
    </row>
    <row r="10" customFormat="false" ht="12.75" hidden="false" customHeight="false" outlineLevel="0" collapsed="false">
      <c r="A10" s="14" t="n">
        <v>0.015</v>
      </c>
      <c r="B10" s="14" t="n">
        <v>0.999793380911779</v>
      </c>
      <c r="C10" s="14" t="n">
        <v>0.952388835663437</v>
      </c>
      <c r="D10" s="14" t="n">
        <v>0.0997555846630764</v>
      </c>
    </row>
    <row r="11" customFormat="false" ht="12.75" hidden="false" customHeight="false" outlineLevel="0" collapsed="false">
      <c r="A11" s="14" t="n">
        <v>0.0175</v>
      </c>
      <c r="B11" s="14" t="n">
        <v>0.99468716361901</v>
      </c>
      <c r="C11" s="14" t="n">
        <v>0.952388835663437</v>
      </c>
      <c r="D11" s="14" t="n">
        <v>0.0997555846630764</v>
      </c>
    </row>
    <row r="12" customFormat="false" ht="12.75" hidden="false" customHeight="false" outlineLevel="0" collapsed="false">
      <c r="A12" s="14" t="n">
        <v>0.02</v>
      </c>
      <c r="B12" s="14" t="n">
        <v>0.952388835663437</v>
      </c>
      <c r="C12" s="14" t="n">
        <v>0.952388835663437</v>
      </c>
      <c r="D12" s="14" t="n">
        <v>0.0997555846630764</v>
      </c>
    </row>
    <row r="13" customFormat="false" ht="12.75" hidden="false" customHeight="false" outlineLevel="0" collapsed="false">
      <c r="A13" s="14" t="n">
        <v>0.0225</v>
      </c>
      <c r="B13" s="14" t="n">
        <v>0.803263136389681</v>
      </c>
      <c r="C13" s="14" t="n">
        <v>0.952388835663437</v>
      </c>
      <c r="D13" s="14" t="n">
        <v>0.0997555846630764</v>
      </c>
    </row>
    <row r="14" customFormat="false" ht="12.75" hidden="false" customHeight="false" outlineLevel="0" collapsed="false">
      <c r="A14" s="14" t="n">
        <v>0.025</v>
      </c>
      <c r="B14" s="14" t="n">
        <v>0.538193163627078</v>
      </c>
      <c r="C14" s="14" t="n">
        <v>0.952388835663437</v>
      </c>
      <c r="D14" s="14" t="n">
        <v>0.0997555846630764</v>
      </c>
    </row>
    <row r="15" customFormat="false" ht="12.75" hidden="false" customHeight="false" outlineLevel="0" collapsed="false">
      <c r="A15" s="14" t="n">
        <v>0.0275</v>
      </c>
      <c r="B15" s="14" t="n">
        <v>0.269695765533647</v>
      </c>
      <c r="C15" s="14" t="n">
        <v>0.952388835663437</v>
      </c>
      <c r="D15" s="14" t="n">
        <v>0.0997555846630764</v>
      </c>
    </row>
    <row r="16" customFormat="false" ht="12.75" hidden="false" customHeight="false" outlineLevel="0" collapsed="false">
      <c r="A16" s="14" t="n">
        <v>0.03</v>
      </c>
      <c r="B16" s="14" t="n">
        <v>0.0997555846630764</v>
      </c>
      <c r="C16" s="14" t="n">
        <v>0.952388835663437</v>
      </c>
      <c r="D16" s="14" t="n">
        <v>0.0997555846630764</v>
      </c>
    </row>
    <row r="17" customFormat="false" ht="12.75" hidden="false" customHeight="false" outlineLevel="0" collapsed="false">
      <c r="A17" s="14" t="n">
        <v>0.0325</v>
      </c>
      <c r="B17" s="14" t="n">
        <v>0.0275864443427472</v>
      </c>
      <c r="C17" s="14" t="n">
        <v>0.952388835663437</v>
      </c>
      <c r="D17" s="14" t="n">
        <v>0.0997555846630764</v>
      </c>
    </row>
    <row r="18" customFormat="false" ht="12.75" hidden="false" customHeight="false" outlineLevel="0" collapsed="false">
      <c r="A18" s="14" t="n">
        <v>0.035</v>
      </c>
      <c r="B18" s="14" t="n">
        <v>0.00583457408307378</v>
      </c>
      <c r="C18" s="14" t="n">
        <v>0.952388835663437</v>
      </c>
      <c r="D18" s="14" t="n">
        <v>0.0997555846630764</v>
      </c>
    </row>
    <row r="19" customFormat="false" ht="12.75" hidden="false" customHeight="false" outlineLevel="0" collapsed="false">
      <c r="A19" s="14" t="n">
        <v>0.0375</v>
      </c>
      <c r="B19" s="14" t="n">
        <v>0.000967365725699538</v>
      </c>
      <c r="C19" s="14" t="n">
        <v>0.952388835663437</v>
      </c>
      <c r="D19" s="14" t="n">
        <v>0.0997555846630764</v>
      </c>
    </row>
    <row r="20" customFormat="false" ht="12.75" hidden="false" customHeight="false" outlineLevel="0" collapsed="false">
      <c r="A20" s="14" t="n">
        <v>0.04</v>
      </c>
      <c r="B20" s="14" t="n">
        <v>0.000128710055540811</v>
      </c>
      <c r="C20" s="14" t="n">
        <v>0.952388835663437</v>
      </c>
      <c r="D20" s="14" t="n">
        <v>0.0997555846630764</v>
      </c>
    </row>
    <row r="21" customFormat="false" ht="12.75" hidden="false" customHeight="false" outlineLevel="0" collapsed="false">
      <c r="A21" s="14" t="n">
        <v>0.0425</v>
      </c>
      <c r="B21" s="14" t="n">
        <v>1.40358726574402E-005</v>
      </c>
      <c r="C21" s="14" t="n">
        <v>0.952388835663437</v>
      </c>
      <c r="D21" s="14" t="n">
        <v>0.0997555846630764</v>
      </c>
    </row>
    <row r="22" customFormat="false" ht="12.75" hidden="false" customHeight="false" outlineLevel="0" collapsed="false">
      <c r="A22" s="14" t="n">
        <v>0.045</v>
      </c>
      <c r="B22" s="14" t="n">
        <v>1.27805181586354E-006</v>
      </c>
      <c r="C22" s="14" t="n">
        <v>0.952388835663437</v>
      </c>
      <c r="D22" s="14" t="n">
        <v>0.0997555846630764</v>
      </c>
    </row>
    <row r="23" customFormat="false" ht="12.75" hidden="false" customHeight="false" outlineLevel="0" collapsed="false">
      <c r="A23" s="14" t="n">
        <v>0.0475</v>
      </c>
      <c r="B23" s="14" t="n">
        <v>9.87632887806364E-008</v>
      </c>
      <c r="C23" s="14" t="n">
        <v>0.952388835663437</v>
      </c>
      <c r="D23" s="14" t="n">
        <v>0.0997555846630764</v>
      </c>
    </row>
    <row r="24" customFormat="false" ht="12.75" hidden="false" customHeight="false" outlineLevel="0" collapsed="false">
      <c r="A24" s="14" t="n">
        <v>0.05</v>
      </c>
      <c r="B24" s="14" t="n">
        <v>6.56946658995716E-009</v>
      </c>
      <c r="C24" s="14" t="n">
        <v>0.952388835663437</v>
      </c>
      <c r="D24" s="14" t="n">
        <v>0.0997555846630764</v>
      </c>
    </row>
    <row r="25" customFormat="false" ht="12.75" hidden="false" customHeight="false" outlineLevel="0" collapsed="false">
      <c r="A25" s="14" t="n">
        <v>0.0525</v>
      </c>
      <c r="B25" s="14" t="n">
        <v>3.80816912560031E-010</v>
      </c>
      <c r="C25" s="14" t="n">
        <v>0.952388835663437</v>
      </c>
      <c r="D25" s="14" t="n">
        <v>0.0997555846630764</v>
      </c>
    </row>
    <row r="26" customFormat="false" ht="12.75" hidden="false" customHeight="false" outlineLevel="0" collapsed="false">
      <c r="A26" s="14" t="n">
        <v>0.055</v>
      </c>
      <c r="B26" s="14" t="n">
        <v>1.94466469128085E-011</v>
      </c>
      <c r="C26" s="14" t="n">
        <v>0.952388835663437</v>
      </c>
      <c r="D26" s="14" t="n">
        <v>0.0997555846630764</v>
      </c>
    </row>
    <row r="27" customFormat="false" ht="12.75" hidden="false" customHeight="false" outlineLevel="0" collapsed="false">
      <c r="A27" s="14" t="n">
        <v>0.0575</v>
      </c>
      <c r="B27" s="14" t="n">
        <v>8.8314386653286E-013</v>
      </c>
      <c r="C27" s="14" t="n">
        <v>0.952388835663437</v>
      </c>
      <c r="D27" s="14" t="n">
        <v>0.0997555846630764</v>
      </c>
    </row>
    <row r="28" customFormat="false" ht="12.75" hidden="false" customHeight="false" outlineLevel="0" collapsed="false">
      <c r="A28" s="14" t="n">
        <v>0.06</v>
      </c>
      <c r="B28" s="14" t="n">
        <v>3.59667520913721E-014</v>
      </c>
      <c r="C28" s="14" t="n">
        <v>0.952388835663437</v>
      </c>
      <c r="D28" s="14" t="n">
        <v>0.0997555846630764</v>
      </c>
    </row>
    <row r="29" customFormat="false" ht="12.75" hidden="false" customHeight="false" outlineLevel="0" collapsed="false">
      <c r="A29" s="14" t="n">
        <v>0.0625</v>
      </c>
      <c r="B29" s="14" t="n">
        <v>1.32330108053826E-015</v>
      </c>
      <c r="C29" s="14" t="n">
        <v>0.952388835663437</v>
      </c>
      <c r="D29" s="14" t="n">
        <v>0.0997555846630764</v>
      </c>
    </row>
    <row r="30" customFormat="false" ht="12.75" hidden="false" customHeight="false" outlineLevel="0" collapsed="false">
      <c r="A30" s="14" t="n">
        <v>0.065</v>
      </c>
      <c r="B30" s="14" t="n">
        <v>4.42739041411545E-017</v>
      </c>
      <c r="C30" s="14" t="n">
        <v>0.952388835663437</v>
      </c>
      <c r="D30" s="14" t="n">
        <v>0.0997555846630764</v>
      </c>
    </row>
    <row r="31" customFormat="false" ht="12.75" hidden="false" customHeight="false" outlineLevel="0" collapsed="false">
      <c r="A31" s="14" t="n">
        <v>0.0675</v>
      </c>
      <c r="B31" s="14" t="n">
        <v>1.35488386084332E-018</v>
      </c>
      <c r="C31" s="14" t="n">
        <v>0.952388835663437</v>
      </c>
      <c r="D31" s="14" t="n">
        <v>0.0997555846630764</v>
      </c>
    </row>
    <row r="32" customFormat="false" ht="12.75" hidden="false" customHeight="false" outlineLevel="0" collapsed="false">
      <c r="A32" s="14" t="n">
        <v>0.07</v>
      </c>
      <c r="B32" s="14" t="n">
        <v>3.81229209751325E-020</v>
      </c>
      <c r="C32" s="14" t="n">
        <v>0.952388835663437</v>
      </c>
      <c r="D32" s="14" t="n">
        <v>0.0997555846630764</v>
      </c>
    </row>
    <row r="33" customFormat="false" ht="12.75" hidden="false" customHeight="false" outlineLevel="0" collapsed="false">
      <c r="A33" s="14" t="n">
        <v>0.0725</v>
      </c>
      <c r="B33" s="14" t="n">
        <v>9.90904107734895E-022</v>
      </c>
      <c r="C33" s="14" t="n">
        <v>0.952388835663437</v>
      </c>
      <c r="D33" s="14" t="n">
        <v>0.0997555846630764</v>
      </c>
    </row>
    <row r="34" customFormat="false" ht="12.75" hidden="false" customHeight="false" outlineLevel="0" collapsed="false">
      <c r="A34" s="14" t="n">
        <v>0.075</v>
      </c>
      <c r="B34" s="14" t="n">
        <v>2.38927770380807E-023</v>
      </c>
      <c r="C34" s="14" t="n">
        <v>0.952388835663437</v>
      </c>
      <c r="D34" s="14" t="n">
        <v>0.0997555846630764</v>
      </c>
    </row>
    <row r="35" customFormat="false" ht="12.75" hidden="false" customHeight="false" outlineLevel="0" collapsed="false">
      <c r="A35" s="14" t="n">
        <v>0.0775</v>
      </c>
      <c r="B35" s="14" t="n">
        <v>5.36465013981735E-025</v>
      </c>
      <c r="C35" s="14" t="n">
        <v>0.952388835663437</v>
      </c>
      <c r="D35" s="14" t="n">
        <v>0.0997555846630764</v>
      </c>
    </row>
    <row r="36" customFormat="false" ht="12.75" hidden="false" customHeight="false" outlineLevel="0" collapsed="false">
      <c r="A36" s="14" t="n">
        <v>0.08</v>
      </c>
      <c r="B36" s="14" t="n">
        <v>1.12551126241074E-026</v>
      </c>
      <c r="C36" s="14" t="n">
        <v>0.952388835663437</v>
      </c>
      <c r="D36" s="14" t="n">
        <v>0.0997555846630764</v>
      </c>
    </row>
    <row r="37" customFormat="false" ht="12.75" hidden="false" customHeight="false" outlineLevel="0" collapsed="false">
      <c r="A37" s="14" t="n">
        <v>0.0825</v>
      </c>
      <c r="B37" s="14" t="n">
        <v>2.21333928090894E-028</v>
      </c>
      <c r="C37" s="14" t="n">
        <v>0.952388835663437</v>
      </c>
      <c r="D37" s="14" t="n">
        <v>0.0997555846630764</v>
      </c>
    </row>
    <row r="38" customFormat="false" ht="12.75" hidden="false" customHeight="false" outlineLevel="0" collapsed="false">
      <c r="A38" s="14" t="n">
        <v>0.085</v>
      </c>
      <c r="B38" s="14" t="n">
        <v>4.0913806879011E-030</v>
      </c>
      <c r="C38" s="14" t="n">
        <v>0.952388835663437</v>
      </c>
      <c r="D38" s="14" t="n">
        <v>0.0997555846630764</v>
      </c>
    </row>
    <row r="39" customFormat="false" ht="12.75" hidden="false" customHeight="false" outlineLevel="0" collapsed="false">
      <c r="A39" s="14" t="n">
        <v>0.0875</v>
      </c>
      <c r="B39" s="14" t="n">
        <v>7.12756632240866E-032</v>
      </c>
      <c r="C39" s="14" t="n">
        <v>0.952388835663437</v>
      </c>
      <c r="D39" s="14" t="n">
        <v>0.0997555846630764</v>
      </c>
    </row>
    <row r="40" customFormat="false" ht="12.75" hidden="false" customHeight="false" outlineLevel="0" collapsed="false">
      <c r="A40" s="14" t="n">
        <v>0.09</v>
      </c>
      <c r="B40" s="14" t="n">
        <v>1.17298199472989E-033</v>
      </c>
      <c r="C40" s="14" t="n">
        <v>0.952388835663437</v>
      </c>
      <c r="D40" s="14" t="n">
        <v>0.0997555846630764</v>
      </c>
    </row>
    <row r="41" customFormat="false" ht="12.75" hidden="false" customHeight="false" outlineLevel="0" collapsed="false">
      <c r="A41" s="14" t="n">
        <v>0.0925</v>
      </c>
      <c r="B41" s="14" t="n">
        <v>1.82752411821619E-035</v>
      </c>
      <c r="C41" s="14" t="n">
        <v>0.952388835663437</v>
      </c>
      <c r="D41" s="14" t="n">
        <v>0.0997555846630764</v>
      </c>
    </row>
    <row r="42" customFormat="false" ht="12.75" hidden="false" customHeight="false" outlineLevel="0" collapsed="false">
      <c r="A42" s="14" t="n">
        <v>0.095</v>
      </c>
      <c r="B42" s="14" t="n">
        <v>2.70098566232059E-037</v>
      </c>
      <c r="C42" s="14" t="n">
        <v>0.952388835663437</v>
      </c>
      <c r="D42" s="14" t="n">
        <v>0.0997555846630764</v>
      </c>
    </row>
    <row r="43" customFormat="false" ht="12.75" hidden="false" customHeight="false" outlineLevel="0" collapsed="false">
      <c r="A43" s="14" t="n">
        <v>0.0975</v>
      </c>
      <c r="B43" s="14" t="n">
        <v>3.79371805974374E-039</v>
      </c>
      <c r="C43" s="14" t="n">
        <v>0.952388835663437</v>
      </c>
      <c r="D43" s="14" t="n">
        <v>0.0997555846630764</v>
      </c>
    </row>
    <row r="44" customFormat="false" ht="12.75" hidden="false" customHeight="false" outlineLevel="0" collapsed="false">
      <c r="A44" s="14" t="n">
        <v>0.1</v>
      </c>
      <c r="B44" s="14" t="n">
        <v>5.07253481992749E-041</v>
      </c>
      <c r="C44" s="14" t="n">
        <v>0.952388835663437</v>
      </c>
      <c r="D44" s="14" t="n">
        <v>0.099755584663076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4</v>
      </c>
      <c r="C2" s="0" t="n">
        <v>0.05</v>
      </c>
      <c r="D2" s="0" t="n">
        <v>0.1</v>
      </c>
      <c r="E2" s="0" t="n">
        <v>4</v>
      </c>
      <c r="F2" s="0" t="n">
        <v>198</v>
      </c>
      <c r="G2" s="0" t="n">
        <v>0.0499692075081997</v>
      </c>
      <c r="H2" s="0" t="n">
        <v>0.0995966284887611</v>
      </c>
    </row>
    <row r="4" customFormat="false" ht="12.75" hidden="false" customHeight="false" outlineLevel="0" collapsed="false">
      <c r="A4" s="14" t="n">
        <v>0</v>
      </c>
      <c r="B4" s="14" t="n">
        <v>0.999999999999994</v>
      </c>
      <c r="C4" s="14" t="n">
        <v>0.9500307924918</v>
      </c>
      <c r="D4" s="14" t="n">
        <v>0.0995966284887611</v>
      </c>
    </row>
    <row r="5" customFormat="false" ht="12.75" hidden="false" customHeight="false" outlineLevel="0" collapsed="false">
      <c r="A5" s="14" t="n">
        <v>0.0025</v>
      </c>
      <c r="B5" s="14" t="n">
        <v>0.999842250868784</v>
      </c>
      <c r="C5" s="14" t="n">
        <v>0.9500307924918</v>
      </c>
      <c r="D5" s="14" t="n">
        <v>0.0995966284887611</v>
      </c>
    </row>
    <row r="6" customFormat="false" ht="12.75" hidden="false" customHeight="false" outlineLevel="0" collapsed="false">
      <c r="A6" s="14" t="n">
        <v>0.005</v>
      </c>
      <c r="B6" s="14" t="n">
        <v>0.996602465780038</v>
      </c>
      <c r="C6" s="14" t="n">
        <v>0.9500307924918</v>
      </c>
      <c r="D6" s="14" t="n">
        <v>0.0995966284887611</v>
      </c>
    </row>
    <row r="7" customFormat="false" ht="12.75" hidden="false" customHeight="false" outlineLevel="0" collapsed="false">
      <c r="A7" s="14" t="n">
        <v>0.0075</v>
      </c>
      <c r="B7" s="14" t="n">
        <v>0.982554112023987</v>
      </c>
      <c r="C7" s="14" t="n">
        <v>0.9500307924918</v>
      </c>
      <c r="D7" s="14" t="n">
        <v>0.0995966284887611</v>
      </c>
    </row>
    <row r="8" customFormat="false" ht="12.75" hidden="false" customHeight="false" outlineLevel="0" collapsed="false">
      <c r="A8" s="14" t="n">
        <v>0.01</v>
      </c>
      <c r="B8" s="14" t="n">
        <v>0.9500307924918</v>
      </c>
      <c r="C8" s="14" t="n">
        <v>0.9500307924918</v>
      </c>
      <c r="D8" s="14" t="n">
        <v>0.0995966284887611</v>
      </c>
    </row>
    <row r="9" customFormat="false" ht="12.75" hidden="false" customHeight="false" outlineLevel="0" collapsed="false">
      <c r="A9" s="14" t="n">
        <v>0.0125</v>
      </c>
      <c r="B9" s="14" t="n">
        <v>0.895758846998747</v>
      </c>
      <c r="C9" s="14" t="n">
        <v>0.9500307924918</v>
      </c>
      <c r="D9" s="14" t="n">
        <v>0.0995966284887611</v>
      </c>
    </row>
    <row r="10" customFormat="false" ht="12.75" hidden="false" customHeight="false" outlineLevel="0" collapsed="false">
      <c r="A10" s="14" t="n">
        <v>0.015</v>
      </c>
      <c r="B10" s="14" t="n">
        <v>0.821581307478472</v>
      </c>
      <c r="C10" s="14" t="n">
        <v>0.9500307924918</v>
      </c>
      <c r="D10" s="14" t="n">
        <v>0.0995966284887611</v>
      </c>
    </row>
    <row r="11" customFormat="false" ht="12.75" hidden="false" customHeight="false" outlineLevel="0" collapsed="false">
      <c r="A11" s="14" t="n">
        <v>0.0175</v>
      </c>
      <c r="B11" s="14" t="n">
        <v>0.732932966094505</v>
      </c>
      <c r="C11" s="14" t="n">
        <v>0.9500307924918</v>
      </c>
      <c r="D11" s="14" t="n">
        <v>0.0995966284887611</v>
      </c>
    </row>
    <row r="12" customFormat="false" ht="12.75" hidden="false" customHeight="false" outlineLevel="0" collapsed="false">
      <c r="A12" s="14" t="n">
        <v>0.02</v>
      </c>
      <c r="B12" s="14" t="n">
        <v>0.636737119631368</v>
      </c>
      <c r="C12" s="14" t="n">
        <v>0.9500307924918</v>
      </c>
      <c r="D12" s="14" t="n">
        <v>0.0995966284887611</v>
      </c>
    </row>
    <row r="13" customFormat="false" ht="12.75" hidden="false" customHeight="false" outlineLevel="0" collapsed="false">
      <c r="A13" s="14" t="n">
        <v>0.0225</v>
      </c>
      <c r="B13" s="14" t="n">
        <v>0.539680531234667</v>
      </c>
      <c r="C13" s="14" t="n">
        <v>0.9500307924918</v>
      </c>
      <c r="D13" s="14" t="n">
        <v>0.0995966284887611</v>
      </c>
    </row>
    <row r="14" customFormat="false" ht="12.75" hidden="false" customHeight="false" outlineLevel="0" collapsed="false">
      <c r="A14" s="14" t="n">
        <v>0.025</v>
      </c>
      <c r="B14" s="14" t="n">
        <v>0.447176578163328</v>
      </c>
      <c r="C14" s="14" t="n">
        <v>0.9500307924918</v>
      </c>
      <c r="D14" s="14" t="n">
        <v>0.0995966284887611</v>
      </c>
    </row>
    <row r="15" customFormat="false" ht="12.75" hidden="false" customHeight="false" outlineLevel="0" collapsed="false">
      <c r="A15" s="14" t="n">
        <v>0.0275</v>
      </c>
      <c r="B15" s="14" t="n">
        <v>0.362961758328888</v>
      </c>
      <c r="C15" s="14" t="n">
        <v>0.9500307924918</v>
      </c>
      <c r="D15" s="14" t="n">
        <v>0.0995966284887611</v>
      </c>
    </row>
    <row r="16" customFormat="false" ht="12.75" hidden="false" customHeight="false" outlineLevel="0" collapsed="false">
      <c r="A16" s="14" t="n">
        <v>0.03</v>
      </c>
      <c r="B16" s="14" t="n">
        <v>0.289133441231313</v>
      </c>
      <c r="C16" s="14" t="n">
        <v>0.9500307924918</v>
      </c>
      <c r="D16" s="14" t="n">
        <v>0.0995966284887611</v>
      </c>
    </row>
    <row r="17" customFormat="false" ht="12.75" hidden="false" customHeight="false" outlineLevel="0" collapsed="false">
      <c r="A17" s="14" t="n">
        <v>0.0325</v>
      </c>
      <c r="B17" s="14" t="n">
        <v>0.226428798199672</v>
      </c>
      <c r="C17" s="14" t="n">
        <v>0.9500307924918</v>
      </c>
      <c r="D17" s="14" t="n">
        <v>0.0995966284887611</v>
      </c>
    </row>
    <row r="18" customFormat="false" ht="12.75" hidden="false" customHeight="false" outlineLevel="0" collapsed="false">
      <c r="A18" s="14" t="n">
        <v>0.035</v>
      </c>
      <c r="B18" s="14" t="n">
        <v>0.174590982644721</v>
      </c>
      <c r="C18" s="14" t="n">
        <v>0.9500307924918</v>
      </c>
      <c r="D18" s="14" t="n">
        <v>0.0995966284887611</v>
      </c>
    </row>
    <row r="19" customFormat="false" ht="12.75" hidden="false" customHeight="false" outlineLevel="0" collapsed="false">
      <c r="A19" s="14" t="n">
        <v>0.0375</v>
      </c>
      <c r="B19" s="14" t="n">
        <v>0.132725397724708</v>
      </c>
      <c r="C19" s="14" t="n">
        <v>0.9500307924918</v>
      </c>
      <c r="D19" s="14" t="n">
        <v>0.0995966284887611</v>
      </c>
    </row>
    <row r="20" customFormat="false" ht="12.75" hidden="false" customHeight="false" outlineLevel="0" collapsed="false">
      <c r="A20" s="14" t="n">
        <v>0.04</v>
      </c>
      <c r="B20" s="14" t="n">
        <v>0.0995966284887611</v>
      </c>
      <c r="C20" s="14" t="n">
        <v>0.9500307924918</v>
      </c>
      <c r="D20" s="14" t="n">
        <v>0.0995966284887611</v>
      </c>
    </row>
    <row r="21" customFormat="false" ht="12.75" hidden="false" customHeight="false" outlineLevel="0" collapsed="false">
      <c r="A21" s="14" t="n">
        <v>0.0425</v>
      </c>
      <c r="B21" s="14" t="n">
        <v>0.0738496711383508</v>
      </c>
      <c r="C21" s="14" t="n">
        <v>0.9500307924918</v>
      </c>
      <c r="D21" s="14" t="n">
        <v>0.0995966284887611</v>
      </c>
    </row>
    <row r="22" customFormat="false" ht="12.75" hidden="false" customHeight="false" outlineLevel="0" collapsed="false">
      <c r="A22" s="14" t="n">
        <v>0.045</v>
      </c>
      <c r="B22" s="14" t="n">
        <v>0.0541585389648114</v>
      </c>
      <c r="C22" s="14" t="n">
        <v>0.9500307924918</v>
      </c>
      <c r="D22" s="14" t="n">
        <v>0.0995966284887611</v>
      </c>
    </row>
    <row r="23" customFormat="false" ht="12.75" hidden="false" customHeight="false" outlineLevel="0" collapsed="false">
      <c r="A23" s="14" t="n">
        <v>0.0475</v>
      </c>
      <c r="B23" s="14" t="n">
        <v>0.0393146105281586</v>
      </c>
      <c r="C23" s="14" t="n">
        <v>0.9500307924918</v>
      </c>
      <c r="D23" s="14" t="n">
        <v>0.0995966284887611</v>
      </c>
    </row>
    <row r="24" customFormat="false" ht="12.75" hidden="false" customHeight="false" outlineLevel="0" collapsed="false">
      <c r="A24" s="14" t="n">
        <v>0.05</v>
      </c>
      <c r="B24" s="14" t="n">
        <v>0.0282698285303432</v>
      </c>
      <c r="C24" s="14" t="n">
        <v>0.9500307924918</v>
      </c>
      <c r="D24" s="14" t="n">
        <v>0.0995966284887611</v>
      </c>
    </row>
    <row r="25" customFormat="false" ht="12.75" hidden="false" customHeight="false" outlineLevel="0" collapsed="false">
      <c r="A25" s="14" t="n">
        <v>0.0525</v>
      </c>
      <c r="B25" s="14" t="n">
        <v>0.0201489631052382</v>
      </c>
      <c r="C25" s="14" t="n">
        <v>0.9500307924918</v>
      </c>
      <c r="D25" s="14" t="n">
        <v>0.0995966284887611</v>
      </c>
    </row>
    <row r="26" customFormat="false" ht="12.75" hidden="false" customHeight="false" outlineLevel="0" collapsed="false">
      <c r="A26" s="14" t="n">
        <v>0.055</v>
      </c>
      <c r="B26" s="14" t="n">
        <v>0.0142426261741562</v>
      </c>
      <c r="C26" s="14" t="n">
        <v>0.9500307924918</v>
      </c>
      <c r="D26" s="14" t="n">
        <v>0.0995966284887611</v>
      </c>
    </row>
    <row r="27" customFormat="false" ht="12.75" hidden="false" customHeight="false" outlineLevel="0" collapsed="false">
      <c r="A27" s="14" t="n">
        <v>0.0575</v>
      </c>
      <c r="B27" s="14" t="n">
        <v>0.00998978556891366</v>
      </c>
      <c r="C27" s="14" t="n">
        <v>0.9500307924918</v>
      </c>
      <c r="D27" s="14" t="n">
        <v>0.0995966284887611</v>
      </c>
    </row>
    <row r="28" customFormat="false" ht="12.75" hidden="false" customHeight="false" outlineLevel="0" collapsed="false">
      <c r="A28" s="14" t="n">
        <v>0.06</v>
      </c>
      <c r="B28" s="14" t="n">
        <v>0.006955824790513</v>
      </c>
      <c r="C28" s="14" t="n">
        <v>0.9500307924918</v>
      </c>
      <c r="D28" s="14" t="n">
        <v>0.0995966284887611</v>
      </c>
    </row>
    <row r="29" customFormat="false" ht="12.75" hidden="false" customHeight="false" outlineLevel="0" collapsed="false">
      <c r="A29" s="14" t="n">
        <v>0.0625</v>
      </c>
      <c r="B29" s="14" t="n">
        <v>0.00480999772759341</v>
      </c>
      <c r="C29" s="14" t="n">
        <v>0.9500307924918</v>
      </c>
      <c r="D29" s="14" t="n">
        <v>0.0995966284887611</v>
      </c>
    </row>
    <row r="30" customFormat="false" ht="12.75" hidden="false" customHeight="false" outlineLevel="0" collapsed="false">
      <c r="A30" s="14" t="n">
        <v>0.065</v>
      </c>
      <c r="B30" s="14" t="n">
        <v>0.00330449059482288</v>
      </c>
      <c r="C30" s="14" t="n">
        <v>0.9500307924918</v>
      </c>
      <c r="D30" s="14" t="n">
        <v>0.0995966284887611</v>
      </c>
    </row>
    <row r="31" customFormat="false" ht="12.75" hidden="false" customHeight="false" outlineLevel="0" collapsed="false">
      <c r="A31" s="14" t="n">
        <v>0.0675</v>
      </c>
      <c r="B31" s="14" t="n">
        <v>0.00225616903501475</v>
      </c>
      <c r="C31" s="14" t="n">
        <v>0.9500307924918</v>
      </c>
      <c r="D31" s="14" t="n">
        <v>0.0995966284887611</v>
      </c>
    </row>
    <row r="32" customFormat="false" ht="12.75" hidden="false" customHeight="false" outlineLevel="0" collapsed="false">
      <c r="A32" s="14" t="n">
        <v>0.07</v>
      </c>
      <c r="B32" s="14" t="n">
        <v>0.00153135730673882</v>
      </c>
      <c r="C32" s="14" t="n">
        <v>0.9500307924918</v>
      </c>
      <c r="D32" s="14" t="n">
        <v>0.0995966284887611</v>
      </c>
    </row>
    <row r="33" customFormat="false" ht="12.75" hidden="false" customHeight="false" outlineLevel="0" collapsed="false">
      <c r="A33" s="14" t="n">
        <v>0.0725</v>
      </c>
      <c r="B33" s="14" t="n">
        <v>0.00103356408465102</v>
      </c>
      <c r="C33" s="14" t="n">
        <v>0.9500307924918</v>
      </c>
      <c r="D33" s="14" t="n">
        <v>0.0995966284887611</v>
      </c>
    </row>
    <row r="34" customFormat="false" ht="12.75" hidden="false" customHeight="false" outlineLevel="0" collapsed="false">
      <c r="A34" s="14" t="n">
        <v>0.075</v>
      </c>
      <c r="B34" s="14" t="n">
        <v>0.000693843769649243</v>
      </c>
      <c r="C34" s="14" t="n">
        <v>0.9500307924918</v>
      </c>
      <c r="D34" s="14" t="n">
        <v>0.0995966284887611</v>
      </c>
    </row>
    <row r="35" customFormat="false" ht="12.75" hidden="false" customHeight="false" outlineLevel="0" collapsed="false">
      <c r="A35" s="14" t="n">
        <v>0.0775</v>
      </c>
      <c r="B35" s="14" t="n">
        <v>0.000463390646270143</v>
      </c>
      <c r="C35" s="14" t="n">
        <v>0.9500307924918</v>
      </c>
      <c r="D35" s="14" t="n">
        <v>0.0995966284887611</v>
      </c>
    </row>
    <row r="36" customFormat="false" ht="12.75" hidden="false" customHeight="false" outlineLevel="0" collapsed="false">
      <c r="A36" s="14" t="n">
        <v>0.08</v>
      </c>
      <c r="B36" s="14" t="n">
        <v>0.000307952319894449</v>
      </c>
      <c r="C36" s="14" t="n">
        <v>0.9500307924918</v>
      </c>
      <c r="D36" s="14" t="n">
        <v>0.0995966284887611</v>
      </c>
    </row>
    <row r="37" customFormat="false" ht="12.75" hidden="false" customHeight="false" outlineLevel="0" collapsed="false">
      <c r="A37" s="14" t="n">
        <v>0.0825</v>
      </c>
      <c r="B37" s="14" t="n">
        <v>0.000203681736906146</v>
      </c>
      <c r="C37" s="14" t="n">
        <v>0.9500307924918</v>
      </c>
      <c r="D37" s="14" t="n">
        <v>0.0995966284887611</v>
      </c>
    </row>
    <row r="38" customFormat="false" ht="12.75" hidden="false" customHeight="false" outlineLevel="0" collapsed="false">
      <c r="A38" s="14" t="n">
        <v>0.085</v>
      </c>
      <c r="B38" s="14" t="n">
        <v>0.000134099764206418</v>
      </c>
      <c r="C38" s="14" t="n">
        <v>0.9500307924918</v>
      </c>
      <c r="D38" s="14" t="n">
        <v>0.0995966284887611</v>
      </c>
    </row>
    <row r="39" customFormat="false" ht="12.75" hidden="false" customHeight="false" outlineLevel="0" collapsed="false">
      <c r="A39" s="14" t="n">
        <v>0.0875</v>
      </c>
      <c r="B39" s="14" t="n">
        <v>8.78982124992752E-005</v>
      </c>
      <c r="C39" s="14" t="n">
        <v>0.9500307924918</v>
      </c>
      <c r="D39" s="14" t="n">
        <v>0.0995966284887611</v>
      </c>
    </row>
    <row r="40" customFormat="false" ht="12.75" hidden="false" customHeight="false" outlineLevel="0" collapsed="false">
      <c r="A40" s="14" t="n">
        <v>0.09</v>
      </c>
      <c r="B40" s="14" t="n">
        <v>5.73682289627777E-005</v>
      </c>
      <c r="C40" s="14" t="n">
        <v>0.9500307924918</v>
      </c>
      <c r="D40" s="14" t="n">
        <v>0.0995966284887611</v>
      </c>
    </row>
    <row r="41" customFormat="false" ht="12.75" hidden="false" customHeight="false" outlineLevel="0" collapsed="false">
      <c r="A41" s="14" t="n">
        <v>0.0925</v>
      </c>
      <c r="B41" s="14" t="n">
        <v>3.72872615593596E-005</v>
      </c>
      <c r="C41" s="14" t="n">
        <v>0.9500307924918</v>
      </c>
      <c r="D41" s="14" t="n">
        <v>0.0995966284887611</v>
      </c>
    </row>
    <row r="42" customFormat="false" ht="12.75" hidden="false" customHeight="false" outlineLevel="0" collapsed="false">
      <c r="A42" s="14" t="n">
        <v>0.095</v>
      </c>
      <c r="B42" s="14" t="n">
        <v>2.41379810849929E-005</v>
      </c>
      <c r="C42" s="14" t="n">
        <v>0.9500307924918</v>
      </c>
      <c r="D42" s="14" t="n">
        <v>0.0995966284887611</v>
      </c>
    </row>
    <row r="43" customFormat="false" ht="12.75" hidden="false" customHeight="false" outlineLevel="0" collapsed="false">
      <c r="A43" s="14" t="n">
        <v>0.0975</v>
      </c>
      <c r="B43" s="14" t="n">
        <v>1.5564761320209E-005</v>
      </c>
      <c r="C43" s="14" t="n">
        <v>0.9500307924918</v>
      </c>
      <c r="D43" s="14" t="n">
        <v>0.0995966284887611</v>
      </c>
    </row>
    <row r="44" customFormat="false" ht="12.75" hidden="false" customHeight="false" outlineLevel="0" collapsed="false">
      <c r="A44" s="14" t="n">
        <v>0.1</v>
      </c>
      <c r="B44" s="14" t="n">
        <v>9.99841118167706E-006</v>
      </c>
      <c r="C44" s="14" t="n">
        <v>0.9500307924918</v>
      </c>
      <c r="D44" s="14" t="n">
        <v>0.09959662848876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1</v>
      </c>
      <c r="D2" s="0" t="n">
        <v>0.1</v>
      </c>
      <c r="E2" s="0" t="n">
        <v>5</v>
      </c>
      <c r="F2" s="0" t="n">
        <v>308</v>
      </c>
      <c r="G2" s="0" t="n">
        <v>0.091171801530036</v>
      </c>
      <c r="H2" s="0" t="n">
        <v>0.0983877568620347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0</v>
      </c>
      <c r="F4" s="0" t="s">
        <v>21</v>
      </c>
    </row>
    <row r="5" customFormat="false" ht="12.75" hidden="false" customHeight="false" outlineLevel="0" collapsed="false">
      <c r="A5" s="14" t="n">
        <v>0</v>
      </c>
      <c r="B5" s="14" t="n">
        <v>0.999999999999991</v>
      </c>
      <c r="C5" s="14" t="n">
        <v>0.908828198469964</v>
      </c>
      <c r="D5" s="14" t="n">
        <v>0.0983877568620347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855137491719</v>
      </c>
      <c r="C6" s="14" t="n">
        <v>0.908828198469964</v>
      </c>
      <c r="D6" s="14" t="n">
        <v>0.0983877568620347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5085657470186</v>
      </c>
      <c r="C7" s="14" t="n">
        <v>0.908828198469964</v>
      </c>
      <c r="D7" s="14" t="n">
        <v>0.0983877568620347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70033036023489</v>
      </c>
      <c r="C8" s="14" t="n">
        <v>0.908828198469964</v>
      </c>
      <c r="D8" s="14" t="n">
        <v>0.0983877568620347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08828198469964</v>
      </c>
      <c r="C9" s="14" t="n">
        <v>0.908828198469964</v>
      </c>
      <c r="D9" s="14" t="n">
        <v>0.0983877568620347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09203141001765</v>
      </c>
      <c r="C10" s="14" t="n">
        <v>0.908828198469964</v>
      </c>
      <c r="D10" s="14" t="n">
        <v>0.0983877568620347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68280773933881</v>
      </c>
      <c r="C11" s="14" t="n">
        <v>0.908828198469964</v>
      </c>
      <c r="D11" s="14" t="n">
        <v>0.0983877568620347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47267210335929</v>
      </c>
      <c r="C12" s="14" t="n">
        <v>0.908828198469964</v>
      </c>
      <c r="D12" s="14" t="n">
        <v>0.0983877568620347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18502566186169</v>
      </c>
      <c r="C13" s="14" t="n">
        <v>0.908828198469964</v>
      </c>
      <c r="D13" s="14" t="n">
        <v>0.0983877568620347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306875090430577</v>
      </c>
      <c r="C14" s="14" t="n">
        <v>0.908828198469964</v>
      </c>
      <c r="D14" s="14" t="n">
        <v>0.0983877568620347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216800862899137</v>
      </c>
      <c r="C15" s="14" t="n">
        <v>0.908828198469964</v>
      </c>
      <c r="D15" s="14" t="n">
        <v>0.0983877568620347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148200740777004</v>
      </c>
      <c r="C16" s="14" t="n">
        <v>0.908828198469964</v>
      </c>
      <c r="D16" s="14" t="n">
        <v>0.0983877568620347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983877568620347</v>
      </c>
      <c r="C17" s="14" t="n">
        <v>0.908828198469964</v>
      </c>
      <c r="D17" s="14" t="n">
        <v>0.0983877568620347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63637783521696</v>
      </c>
      <c r="C18" s="14" t="n">
        <v>0.908828198469964</v>
      </c>
      <c r="D18" s="14" t="n">
        <v>0.0983877568620347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402116674403762</v>
      </c>
      <c r="C19" s="14" t="n">
        <v>0.908828198469964</v>
      </c>
      <c r="D19" s="14" t="n">
        <v>0.0983877568620347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248805019155052</v>
      </c>
      <c r="C20" s="14" t="n">
        <v>0.908828198469964</v>
      </c>
      <c r="D20" s="14" t="n">
        <v>0.0983877568620347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151041991016947</v>
      </c>
      <c r="C21" s="14" t="n">
        <v>0.908828198469964</v>
      </c>
      <c r="D21" s="14" t="n">
        <v>0.0983877568620347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901171630458924</v>
      </c>
      <c r="C22" s="14" t="n">
        <v>0.908828198469964</v>
      </c>
      <c r="D22" s="14" t="n">
        <v>0.0983877568620347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529208132620548</v>
      </c>
      <c r="C23" s="14" t="n">
        <v>0.908828198469964</v>
      </c>
      <c r="D23" s="14" t="n">
        <v>0.0983877568620347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306272077316739</v>
      </c>
      <c r="C24" s="14" t="n">
        <v>0.908828198469964</v>
      </c>
      <c r="D24" s="14" t="n">
        <v>0.0983877568620347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0.00174876439929564</v>
      </c>
      <c r="C25" s="14" t="n">
        <v>0.908828198469964</v>
      </c>
      <c r="D25" s="14" t="n">
        <v>0.0983877568620347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0.00098609538993705</v>
      </c>
      <c r="C26" s="14" t="n">
        <v>0.908828198469964</v>
      </c>
      <c r="D26" s="14" t="n">
        <v>0.0983877568620347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0.000549591287125056</v>
      </c>
      <c r="C27" s="14" t="n">
        <v>0.908828198469964</v>
      </c>
      <c r="D27" s="14" t="n">
        <v>0.0983877568620347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0.000302984245434596</v>
      </c>
      <c r="C28" s="14" t="n">
        <v>0.908828198469964</v>
      </c>
      <c r="D28" s="14" t="n">
        <v>0.0983877568620347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0.00016532872501944</v>
      </c>
      <c r="C29" s="14" t="n">
        <v>0.908828198469964</v>
      </c>
      <c r="D29" s="14" t="n">
        <v>0.0983877568620347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8.93472949302872E-005</v>
      </c>
      <c r="C30" s="14" t="n">
        <v>0.908828198469964</v>
      </c>
      <c r="D30" s="14" t="n">
        <v>0.0983877568620347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4.78463102317529E-005</v>
      </c>
      <c r="C31" s="14" t="n">
        <v>0.908828198469964</v>
      </c>
      <c r="D31" s="14" t="n">
        <v>0.0983877568620347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2.54012224644379E-005</v>
      </c>
      <c r="C32" s="14" t="n">
        <v>0.908828198469964</v>
      </c>
      <c r="D32" s="14" t="n">
        <v>0.0983877568620347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1.33747050394316E-005</v>
      </c>
      <c r="C33" s="14" t="n">
        <v>0.908828198469964</v>
      </c>
      <c r="D33" s="14" t="n">
        <v>0.0983877568620347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6.98720197132922E-006</v>
      </c>
      <c r="C34" s="14" t="n">
        <v>0.908828198469964</v>
      </c>
      <c r="D34" s="14" t="n">
        <v>0.0983877568620347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62294642679261E-006</v>
      </c>
      <c r="C35" s="14" t="n">
        <v>0.908828198469964</v>
      </c>
      <c r="D35" s="14" t="n">
        <v>0.0983877568620347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86507363725182E-006</v>
      </c>
      <c r="C36" s="14" t="n">
        <v>0.908828198469964</v>
      </c>
      <c r="D36" s="14" t="n">
        <v>0.0983877568620347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9.53518121862261E-007</v>
      </c>
      <c r="C37" s="14" t="n">
        <v>0.908828198469964</v>
      </c>
      <c r="D37" s="14" t="n">
        <v>0.0983877568620347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4.84253954302053E-007</v>
      </c>
      <c r="C38" s="14" t="n">
        <v>0.908828198469964</v>
      </c>
      <c r="D38" s="14" t="n">
        <v>0.0983877568620347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2.44360581603582E-007</v>
      </c>
      <c r="C39" s="14" t="n">
        <v>0.908828198469964</v>
      </c>
      <c r="D39" s="14" t="n">
        <v>0.0983877568620347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22545270583295E-007</v>
      </c>
      <c r="C40" s="14" t="n">
        <v>0.908828198469964</v>
      </c>
      <c r="D40" s="14" t="n">
        <v>0.0983877568620347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6.10878971630385E-008</v>
      </c>
      <c r="C41" s="14" t="n">
        <v>0.908828198469964</v>
      </c>
      <c r="D41" s="14" t="n">
        <v>0.0983877568620347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3.02751080948559E-008</v>
      </c>
      <c r="C42" s="14" t="n">
        <v>0.908828198469964</v>
      </c>
      <c r="D42" s="14" t="n">
        <v>0.0983877568620347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1.49197118156534E-008</v>
      </c>
      <c r="C43" s="14" t="n">
        <v>0.908828198469964</v>
      </c>
      <c r="D43" s="14" t="n">
        <v>0.0983877568620347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7.31216355318344E-009</v>
      </c>
      <c r="C44" s="14" t="n">
        <v>0.908828198469964</v>
      </c>
      <c r="D44" s="14" t="n">
        <v>0.0983877568620347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5645391169923E-009</v>
      </c>
      <c r="C45" s="14" t="n">
        <v>0.908828198469964</v>
      </c>
      <c r="D45" s="14" t="n">
        <v>0.0983877568620347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05</v>
      </c>
      <c r="E2" s="0" t="n">
        <v>9</v>
      </c>
      <c r="F2" s="0" t="n">
        <v>521</v>
      </c>
      <c r="G2" s="0" t="n">
        <v>0.0392903185764716</v>
      </c>
      <c r="H2" s="0" t="n">
        <v>0.04936516685316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2</v>
      </c>
      <c r="F4" s="0" t="s">
        <v>23</v>
      </c>
    </row>
    <row r="5" customFormat="false" ht="12.75" hidden="false" customHeight="false" outlineLevel="0" collapsed="false">
      <c r="A5" s="14" t="n">
        <v>0</v>
      </c>
      <c r="B5" s="14" t="n">
        <v>0.999999999999985</v>
      </c>
      <c r="C5" s="14" t="n">
        <v>0.960709681423528</v>
      </c>
      <c r="D5" s="14" t="n">
        <v>0.04936516685316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998883368793</v>
      </c>
      <c r="C6" s="14" t="n">
        <v>0.960709681423528</v>
      </c>
      <c r="D6" s="14" t="n">
        <v>0.04936516685316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9636485180444</v>
      </c>
      <c r="C7" s="14" t="n">
        <v>0.960709681423528</v>
      </c>
      <c r="D7" s="14" t="n">
        <v>0.04936516685316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93245929306221</v>
      </c>
      <c r="C8" s="14" t="n">
        <v>0.960709681423528</v>
      </c>
      <c r="D8" s="14" t="n">
        <v>0.04936516685316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60709681423528</v>
      </c>
      <c r="C9" s="14" t="n">
        <v>0.960709681423528</v>
      </c>
      <c r="D9" s="14" t="n">
        <v>0.04936516685316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77660085635782</v>
      </c>
      <c r="C10" s="14" t="n">
        <v>0.960709681423528</v>
      </c>
      <c r="D10" s="14" t="n">
        <v>0.04936516685316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740386078090452</v>
      </c>
      <c r="C11" s="14" t="n">
        <v>0.960709681423528</v>
      </c>
      <c r="D11" s="14" t="n">
        <v>0.04936516685316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71797105819046</v>
      </c>
      <c r="C12" s="14" t="n">
        <v>0.960709681423528</v>
      </c>
      <c r="D12" s="14" t="n">
        <v>0.04936516685316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04892753533884</v>
      </c>
      <c r="C13" s="14" t="n">
        <v>0.960709681423528</v>
      </c>
      <c r="D13" s="14" t="n">
        <v>0.04936516685316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264580458822193</v>
      </c>
      <c r="C14" s="14" t="n">
        <v>0.960709681423528</v>
      </c>
      <c r="D14" s="14" t="n">
        <v>0.04936516685316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160837027551648</v>
      </c>
      <c r="C15" s="14" t="n">
        <v>0.960709681423528</v>
      </c>
      <c r="D15" s="14" t="n">
        <v>0.04936516685316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09168308576105</v>
      </c>
      <c r="C16" s="14" t="n">
        <v>0.960709681423528</v>
      </c>
      <c r="D16" s="14" t="n">
        <v>0.04936516685316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4936516685316</v>
      </c>
      <c r="C17" s="14" t="n">
        <v>0.960709681423528</v>
      </c>
      <c r="D17" s="14" t="n">
        <v>0.04936516685316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252663472019669</v>
      </c>
      <c r="C18" s="14" t="n">
        <v>0.960709681423528</v>
      </c>
      <c r="D18" s="14" t="n">
        <v>0.04936516685316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123604309149014</v>
      </c>
      <c r="C19" s="14" t="n">
        <v>0.960709681423528</v>
      </c>
      <c r="D19" s="14" t="n">
        <v>0.04936516685316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0580669957513876</v>
      </c>
      <c r="C20" s="14" t="n">
        <v>0.960709681423528</v>
      </c>
      <c r="D20" s="14" t="n">
        <v>0.04936516685316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0263008168781406</v>
      </c>
      <c r="C21" s="14" t="n">
        <v>0.960709681423528</v>
      </c>
      <c r="D21" s="14" t="n">
        <v>0.04936516685316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115250504130793</v>
      </c>
      <c r="C22" s="14" t="n">
        <v>0.960709681423528</v>
      </c>
      <c r="D22" s="14" t="n">
        <v>0.04936516685316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0490038385325601</v>
      </c>
      <c r="C23" s="14" t="n">
        <v>0.960709681423528</v>
      </c>
      <c r="D23" s="14" t="n">
        <v>0.04936516685316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0202691503391154</v>
      </c>
      <c r="C24" s="14" t="n">
        <v>0.960709681423528</v>
      </c>
      <c r="D24" s="14" t="n">
        <v>0.04936516685316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8.17366178608751E-005</v>
      </c>
      <c r="C25" s="14" t="n">
        <v>0.960709681423528</v>
      </c>
      <c r="D25" s="14" t="n">
        <v>0.04936516685316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3.21964073087329E-005</v>
      </c>
      <c r="C26" s="14" t="n">
        <v>0.960709681423528</v>
      </c>
      <c r="D26" s="14" t="n">
        <v>0.04936516685316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1.24090208027599E-005</v>
      </c>
      <c r="C27" s="14" t="n">
        <v>0.960709681423528</v>
      </c>
      <c r="D27" s="14" t="n">
        <v>0.04936516685316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4.68649701075657E-006</v>
      </c>
      <c r="C28" s="14" t="n">
        <v>0.960709681423528</v>
      </c>
      <c r="D28" s="14" t="n">
        <v>0.04936516685316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1.73662508730608E-006</v>
      </c>
      <c r="C29" s="14" t="n">
        <v>0.960709681423528</v>
      </c>
      <c r="D29" s="14" t="n">
        <v>0.04936516685316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6.32138872806964E-007</v>
      </c>
      <c r="C30" s="14" t="n">
        <v>0.960709681423528</v>
      </c>
      <c r="D30" s="14" t="n">
        <v>0.04936516685316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2.26263295973046E-007</v>
      </c>
      <c r="C31" s="14" t="n">
        <v>0.960709681423528</v>
      </c>
      <c r="D31" s="14" t="n">
        <v>0.04936516685316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7.97094128028902E-008</v>
      </c>
      <c r="C32" s="14" t="n">
        <v>0.960709681423528</v>
      </c>
      <c r="D32" s="14" t="n">
        <v>0.04936516685316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2.76602598503293E-008</v>
      </c>
      <c r="C33" s="14" t="n">
        <v>0.960709681423528</v>
      </c>
      <c r="D33" s="14" t="n">
        <v>0.04936516685316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9.4618310757093E-009</v>
      </c>
      <c r="C34" s="14" t="n">
        <v>0.960709681423528</v>
      </c>
      <c r="D34" s="14" t="n">
        <v>0.04936516685316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19268419382213E-009</v>
      </c>
      <c r="C35" s="14" t="n">
        <v>0.960709681423528</v>
      </c>
      <c r="D35" s="14" t="n">
        <v>0.04936516685316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06331115281441E-009</v>
      </c>
      <c r="C36" s="14" t="n">
        <v>0.960709681423528</v>
      </c>
      <c r="D36" s="14" t="n">
        <v>0.04936516685316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3.49724244366529E-010</v>
      </c>
      <c r="C37" s="14" t="n">
        <v>0.960709681423528</v>
      </c>
      <c r="D37" s="14" t="n">
        <v>0.04936516685316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1.13649558874137E-010</v>
      </c>
      <c r="C38" s="14" t="n">
        <v>0.960709681423528</v>
      </c>
      <c r="D38" s="14" t="n">
        <v>0.04936516685316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3.65075647057018E-011</v>
      </c>
      <c r="C39" s="14" t="n">
        <v>0.960709681423528</v>
      </c>
      <c r="D39" s="14" t="n">
        <v>0.04936516685316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15971264868492E-011</v>
      </c>
      <c r="C40" s="14" t="n">
        <v>0.960709681423528</v>
      </c>
      <c r="D40" s="14" t="n">
        <v>0.04936516685316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3.6444698755033E-012</v>
      </c>
      <c r="C41" s="14" t="n">
        <v>0.960709681423528</v>
      </c>
      <c r="D41" s="14" t="n">
        <v>0.04936516685316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1.13340487364935E-012</v>
      </c>
      <c r="C42" s="14" t="n">
        <v>0.960709681423528</v>
      </c>
      <c r="D42" s="14" t="n">
        <v>0.04936516685316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3.48931753612251E-013</v>
      </c>
      <c r="C43" s="14" t="n">
        <v>0.960709681423528</v>
      </c>
      <c r="D43" s="14" t="n">
        <v>0.04936516685316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1.06372034382604E-013</v>
      </c>
      <c r="C44" s="14" t="n">
        <v>0.960709681423528</v>
      </c>
      <c r="D44" s="14" t="n">
        <v>0.04936516685316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21190575174612E-014</v>
      </c>
      <c r="C45" s="14" t="n">
        <v>0.960709681423528</v>
      </c>
      <c r="D45" s="14" t="n">
        <v>0.04936516685316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" width="18.99"/>
    <col collapsed="false" customWidth="true" hidden="false" outlineLevel="0" max="2" min="2" style="15" width="27.99"/>
    <col collapsed="false" customWidth="true" hidden="false" outlineLevel="0" max="3" min="3" style="15" width="13.82"/>
    <col collapsed="false" customWidth="false" hidden="false" outlineLevel="0" max="257" min="4" style="15" width="10.65"/>
  </cols>
  <sheetData>
    <row r="1" customFormat="false" ht="12.75" hidden="false" customHeight="false" outlineLevel="0" collapsed="false">
      <c r="A1" s="16" t="s">
        <v>24</v>
      </c>
      <c r="B1" s="17" t="s">
        <v>25</v>
      </c>
      <c r="C1" s="18" t="s">
        <v>26</v>
      </c>
    </row>
    <row r="2" customFormat="false" ht="13.5" hidden="false" customHeight="false" outlineLevel="0" collapsed="false">
      <c r="A2" s="19" t="s">
        <v>27</v>
      </c>
      <c r="B2" s="20" t="s">
        <v>28</v>
      </c>
      <c r="C2" s="21" t="s">
        <v>29</v>
      </c>
    </row>
    <row r="3" customFormat="false" ht="12.75" hidden="false" customHeight="false" outlineLevel="0" collapsed="false">
      <c r="A3" s="22" t="n">
        <v>0</v>
      </c>
      <c r="B3" s="23" t="n">
        <f aca="false">BINOMDIST(Defectives,SampleSize,QualityStandard,FALSE())</f>
        <v>0.366032341273229</v>
      </c>
      <c r="C3" s="24" t="n">
        <f aca="false">B3</f>
        <v>0.366032341273229</v>
      </c>
    </row>
    <row r="4" customFormat="false" ht="12.75" hidden="false" customHeight="false" outlineLevel="0" collapsed="false">
      <c r="A4" s="25" t="n">
        <v>1</v>
      </c>
      <c r="B4" s="23" t="n">
        <f aca="false">BINOMDIST(Defectives,SampleSize,QualityStandard,FALSE())</f>
        <v>0.369729637649727</v>
      </c>
      <c r="C4" s="24" t="n">
        <f aca="false">C3+B4</f>
        <v>0.735761978922956</v>
      </c>
    </row>
    <row r="5" customFormat="false" ht="12.75" hidden="false" customHeight="false" outlineLevel="0" collapsed="false">
      <c r="A5" s="25" t="n">
        <v>2</v>
      </c>
      <c r="B5" s="23" t="n">
        <f aca="false">BINOMDIST(Defectives,SampleSize,QualityStandard,FALSE())</f>
        <v>0.184864818824863</v>
      </c>
      <c r="C5" s="24" t="n">
        <f aca="false">C4+B5</f>
        <v>0.920626797747819</v>
      </c>
    </row>
    <row r="6" customFormat="false" ht="12.75" hidden="false" customHeight="false" outlineLevel="0" collapsed="false">
      <c r="A6" s="25" t="n">
        <v>3</v>
      </c>
      <c r="B6" s="23" t="n">
        <f aca="false">BINOMDIST(Defectives,SampleSize,QualityStandard,FALSE())</f>
        <v>0.0609991658075306</v>
      </c>
      <c r="C6" s="24" t="n">
        <f aca="false">C5+B6</f>
        <v>0.98162596355535</v>
      </c>
    </row>
    <row r="7" customFormat="false" ht="12.75" hidden="false" customHeight="false" outlineLevel="0" collapsed="false">
      <c r="A7" s="25" t="n">
        <v>4</v>
      </c>
      <c r="B7" s="23" t="n">
        <f aca="false">BINOMDIST(Defectives,SampleSize,QualityStandard,FALSE())</f>
        <v>0.0149417148568951</v>
      </c>
      <c r="C7" s="24" t="n">
        <f aca="false">C6+B7</f>
        <v>0.996567678412245</v>
      </c>
    </row>
    <row r="8" customFormat="false" ht="12.75" hidden="false" customHeight="false" outlineLevel="0" collapsed="false">
      <c r="A8" s="25" t="n">
        <v>5</v>
      </c>
      <c r="B8" s="23" t="n">
        <f aca="false">BINOMDIST(Defectives,SampleSize,QualityStandard,FALSE())</f>
        <v>0.00289778712376148</v>
      </c>
      <c r="C8" s="24" t="n">
        <f aca="false">C7+B8</f>
        <v>0.999465465536006</v>
      </c>
    </row>
    <row r="9" customFormat="false" ht="12.75" hidden="false" customHeight="false" outlineLevel="0" collapsed="false">
      <c r="A9" s="25" t="n">
        <v>6</v>
      </c>
      <c r="B9" s="23" t="n">
        <f aca="false">BINOMDIST(Defectives,SampleSize,QualityStandard,FALSE())</f>
        <v>0.000463450802621786</v>
      </c>
      <c r="C9" s="24" t="n">
        <f aca="false">C8+B9</f>
        <v>0.999928916338628</v>
      </c>
    </row>
    <row r="10" customFormat="false" ht="12.75" hidden="false" customHeight="false" outlineLevel="0" collapsed="false">
      <c r="A10" s="22"/>
      <c r="B10" s="26"/>
      <c r="C10" s="27"/>
    </row>
    <row r="11" customFormat="false" ht="13.5" hidden="false" customHeight="false" outlineLevel="0" collapsed="false">
      <c r="A11" s="28" t="s">
        <v>30</v>
      </c>
      <c r="B11" s="29" t="s">
        <v>31</v>
      </c>
      <c r="C11" s="30" t="n">
        <f aca="false">CRITBINOM(SampleSize,QualityStandard,Alpha)</f>
        <v>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n">
        <v>0</v>
      </c>
      <c r="B13" s="32" t="n">
        <f aca="false">BINOMDIST(A3,SampleSize,$C$31,FALSE())</f>
        <v>0.132619555894753</v>
      </c>
      <c r="C13" s="33" t="n">
        <f aca="false">B13</f>
        <v>0.132619555894753</v>
      </c>
    </row>
    <row r="14" customFormat="false" ht="12.75" hidden="false" customHeight="false" outlineLevel="0" collapsed="false">
      <c r="A14" s="25" t="n">
        <v>1</v>
      </c>
      <c r="B14" s="23" t="n">
        <f aca="false">BINOMDIST(A4,SampleSize,$C$31,FALSE())</f>
        <v>0.270652154887251</v>
      </c>
      <c r="C14" s="24" t="n">
        <f aca="false">C13+B14</f>
        <v>0.403271710782004</v>
      </c>
    </row>
    <row r="15" customFormat="false" ht="12.75" hidden="false" customHeight="false" outlineLevel="0" collapsed="false">
      <c r="A15" s="25" t="n">
        <v>2</v>
      </c>
      <c r="B15" s="23" t="n">
        <f aca="false">BINOMDIST(A5,SampleSize,$C$31,FALSE())</f>
        <v>0.273413911569774</v>
      </c>
      <c r="C15" s="24" t="n">
        <f aca="false">C14+B15</f>
        <v>0.676685622351778</v>
      </c>
    </row>
    <row r="16" customFormat="false" ht="12.75" hidden="false" customHeight="false" outlineLevel="0" collapsed="false">
      <c r="A16" s="25" t="n">
        <v>3</v>
      </c>
      <c r="B16" s="23" t="n">
        <f aca="false">BINOMDIST(A6,SampleSize,$C$31,FALSE())</f>
        <v>0.182275941046516</v>
      </c>
      <c r="C16" s="24" t="n">
        <f aca="false">C15+B16</f>
        <v>0.858961563398294</v>
      </c>
      <c r="M16" s="34"/>
      <c r="N16" s="34"/>
    </row>
    <row r="17" customFormat="false" ht="12.75" hidden="false" customHeight="false" outlineLevel="0" collapsed="false">
      <c r="A17" s="25" t="n">
        <v>4</v>
      </c>
      <c r="B17" s="23" t="n">
        <f aca="false">BINOMDIST(A7,SampleSize,$C$31,FALSE())</f>
        <v>0.0902079912322043</v>
      </c>
      <c r="C17" s="24" t="n">
        <f aca="false">C16+B17</f>
        <v>0.949169554630498</v>
      </c>
      <c r="N17" s="34"/>
    </row>
    <row r="18" customFormat="false" ht="12.75" hidden="false" customHeight="false" outlineLevel="0" collapsed="false">
      <c r="A18" s="25" t="n">
        <v>5</v>
      </c>
      <c r="B18" s="23" t="n">
        <f aca="false">BINOMDIST(A8,SampleSize,$C$31,FALSE())</f>
        <v>0.0353468047277209</v>
      </c>
      <c r="C18" s="24" t="n">
        <f aca="false">C17+B18</f>
        <v>0.984516359358219</v>
      </c>
    </row>
    <row r="19" customFormat="false" ht="12.75" hidden="false" customHeight="false" outlineLevel="0" collapsed="false">
      <c r="A19" s="25" t="n">
        <v>6</v>
      </c>
      <c r="B19" s="23" t="n">
        <f aca="false">BINOMDIST(A9,SampleSize,$C$31,FALSE())</f>
        <v>0.0114215865616785</v>
      </c>
      <c r="C19" s="24" t="n">
        <f aca="false">C18+B19</f>
        <v>0.995937945919897</v>
      </c>
    </row>
    <row r="20" customFormat="false" ht="12.75" hidden="false" customHeight="false" outlineLevel="0" collapsed="false">
      <c r="A20" s="22"/>
      <c r="B20" s="26"/>
      <c r="C20" s="27"/>
    </row>
    <row r="21" customFormat="false" ht="13.5" hidden="false" customHeight="false" outlineLevel="0" collapsed="false">
      <c r="A21" s="28" t="s">
        <v>32</v>
      </c>
      <c r="B21" s="29" t="s">
        <v>31</v>
      </c>
      <c r="C21" s="30" t="n">
        <f aca="false">CRITBINOM(SampleSize,C31,Alpha)</f>
        <v>5</v>
      </c>
    </row>
    <row r="23" customFormat="false" ht="12.75" hidden="false" customHeight="false" outlineLevel="0" collapsed="false">
      <c r="A23" s="35" t="s">
        <v>33</v>
      </c>
      <c r="B23" s="36" t="n">
        <v>100</v>
      </c>
    </row>
    <row r="24" customFormat="false" ht="12.75" hidden="false" customHeight="false" outlineLevel="0" collapsed="false">
      <c r="A24" s="35" t="s">
        <v>34</v>
      </c>
      <c r="B24" s="37" t="n">
        <v>0.95</v>
      </c>
    </row>
    <row r="29" customFormat="false" ht="12.75" hidden="false" customHeight="false" outlineLevel="0" collapsed="false">
      <c r="A29" s="15" t="s">
        <v>35</v>
      </c>
    </row>
    <row r="30" customFormat="false" ht="12.75" hidden="false" customHeight="false" outlineLevel="0" collapsed="false">
      <c r="A30" s="15" t="s">
        <v>36</v>
      </c>
    </row>
    <row r="31" customFormat="false" ht="12.75" hidden="false" customHeight="false" outlineLevel="0" collapsed="false">
      <c r="A31" s="15" t="s">
        <v>37</v>
      </c>
      <c r="B31" s="15" t="n">
        <v>0.01</v>
      </c>
      <c r="C31" s="15" t="n"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56</v>
      </c>
      <c r="B1" s="2" t="n">
        <v>78.3156576751935</v>
      </c>
      <c r="C1" s="2" t="n">
        <v>51.7826273248829</v>
      </c>
      <c r="D1" s="2" t="n">
        <v>31.2728489896472</v>
      </c>
      <c r="E1" s="2" t="n">
        <v>51.3400000151705</v>
      </c>
      <c r="F1" s="2" t="n">
        <v>27.749741095613</v>
      </c>
      <c r="G1" s="2" t="n">
        <v>67.376704718572</v>
      </c>
      <c r="H1" s="2" t="n">
        <v>27.7208272074859</v>
      </c>
      <c r="I1" s="2" t="n">
        <v>51.0341704640268</v>
      </c>
      <c r="J1" s="2"/>
      <c r="K1" s="0" t="n">
        <f aca="true">AVERAGE(OFFSET(DataRange,ROW()-ROW(DataRange),0,1,COLUMNS(DataRange)))</f>
        <v>48.324072186324</v>
      </c>
      <c r="L1" s="0" t="n">
        <f aca="true">STDEV(OFFSET(DataRange,ROW()-ROW(DataRange),0,1,COLUMNS(DataRange)))</f>
        <v>18.6296272469658</v>
      </c>
      <c r="M1" s="0" t="e">
        <f aca="false">AVERAGE(MEANS)+3*AVERAGE(SDS)/(CFOUR*SQRT(N))</f>
        <v>#VALUE!</v>
      </c>
      <c r="N1" s="0" t="n">
        <f aca="false">AVERAGE(DataRange)</f>
        <v>48.8444163622871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30.5850078893866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57</v>
      </c>
      <c r="B2" s="2" t="n">
        <v>7.69065283275268</v>
      </c>
      <c r="C2" s="2" t="n">
        <v>90.1422011967043</v>
      </c>
      <c r="D2" s="2" t="n">
        <v>41.7033916608489</v>
      </c>
      <c r="E2" s="2" t="n">
        <v>92.8134172377213</v>
      </c>
      <c r="F2" s="2" t="n">
        <v>62.1700112735198</v>
      </c>
      <c r="G2" s="2" t="n">
        <v>75.9536745047626</v>
      </c>
      <c r="H2" s="2" t="n">
        <v>77.4925996308426</v>
      </c>
      <c r="I2" s="2" t="n">
        <v>0.861048762817518</v>
      </c>
      <c r="J2" s="2"/>
      <c r="K2" s="0" t="n">
        <f aca="true">AVERAGE(OFFSET(DataRange,ROW()-ROW(DataRange),0,1,COLUMNS(DataRange)))</f>
        <v>56.1033746374962</v>
      </c>
      <c r="L2" s="0" t="n">
        <f aca="true">STDEV(OFFSET(DataRange,ROW()-ROW(DataRange),0,1,COLUMNS(DataRange)))</f>
        <v>35.8518221937055</v>
      </c>
      <c r="M2" s="0" t="e">
        <f aca="false">AVERAGE(MEANS)+3*AVERAGE(SDS)/(CFOUR*SQRT(N))</f>
        <v>#VALUE!</v>
      </c>
      <c r="N2" s="0" t="n">
        <f aca="false">AVERAGE(DataRange)</f>
        <v>48.8444163622871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30.5850078893866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58</v>
      </c>
      <c r="B3" s="2" t="n">
        <v>78.2893522399718</v>
      </c>
      <c r="C3" s="2" t="n">
        <v>35.3484529734487</v>
      </c>
      <c r="D3" s="2" t="n">
        <v>23.0235429949062</v>
      </c>
      <c r="E3" s="2" t="n">
        <v>55.9109959111083</v>
      </c>
      <c r="F3" s="2" t="n">
        <v>91.2569777309756</v>
      </c>
      <c r="G3" s="2" t="n">
        <v>2.16577988776407</v>
      </c>
      <c r="H3" s="2" t="n">
        <v>90.6609340270734</v>
      </c>
      <c r="I3" s="2" t="n">
        <v>66.761992488955</v>
      </c>
      <c r="J3" s="2"/>
      <c r="K3" s="0" t="n">
        <f aca="true">AVERAGE(OFFSET(DataRange,ROW()-ROW(DataRange),0,1,COLUMNS(DataRange)))</f>
        <v>55.4272535317754</v>
      </c>
      <c r="L3" s="0" t="n">
        <f aca="true">STDEV(OFFSET(DataRange,ROW()-ROW(DataRange),0,1,COLUMNS(DataRange)))</f>
        <v>32.6595217177948</v>
      </c>
      <c r="M3" s="0" t="e">
        <f aca="false">AVERAGE(MEANS)+3*AVERAGE(SDS)/(CFOUR*SQRT(N))</f>
        <v>#VALUE!</v>
      </c>
      <c r="N3" s="0" t="n">
        <f aca="false">AVERAGE(DataRange)</f>
        <v>48.8444163622871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30.5850078893866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59</v>
      </c>
      <c r="B4" s="2" t="n">
        <v>44.6742316762538</v>
      </c>
      <c r="C4" s="2" t="n">
        <v>9.4311721343729</v>
      </c>
      <c r="D4" s="2" t="n">
        <v>7.50313598127832</v>
      </c>
      <c r="E4" s="2" t="n">
        <v>34.6895805351778</v>
      </c>
      <c r="F4" s="2" t="n">
        <v>40.4453270421072</v>
      </c>
      <c r="G4" s="2" t="n">
        <v>87.1112221389922</v>
      </c>
      <c r="H4" s="2" t="n">
        <v>73.7975744345931</v>
      </c>
      <c r="I4" s="2" t="n">
        <v>2.65275072542863</v>
      </c>
      <c r="J4" s="2"/>
      <c r="K4" s="0" t="n">
        <f aca="true">AVERAGE(OFFSET(DataRange,ROW()-ROW(DataRange),0,1,COLUMNS(DataRange)))</f>
        <v>37.5381243335255</v>
      </c>
      <c r="L4" s="0" t="n">
        <f aca="true">STDEV(OFFSET(DataRange,ROW()-ROW(DataRange),0,1,COLUMNS(DataRange)))</f>
        <v>31.0502366773832</v>
      </c>
      <c r="M4" s="0" t="e">
        <f aca="false">AVERAGE(MEANS)+3*AVERAGE(SDS)/(CFOUR*SQRT(N))</f>
        <v>#VALUE!</v>
      </c>
      <c r="N4" s="0" t="n">
        <f aca="false">AVERAGE(DataRange)</f>
        <v>48.8444163622871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30.5850078893866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60</v>
      </c>
      <c r="B5" s="2" t="n">
        <v>35.8600468435725</v>
      </c>
      <c r="C5" s="2" t="n">
        <v>53.6212938954122</v>
      </c>
      <c r="D5" s="2" t="n">
        <v>70.0369095401584</v>
      </c>
      <c r="E5" s="2" t="n">
        <v>20.0538544149822</v>
      </c>
      <c r="F5" s="2" t="n">
        <v>8.91955209799562</v>
      </c>
      <c r="G5" s="2" t="n">
        <v>28.6210963091435</v>
      </c>
      <c r="H5" s="2" t="n">
        <v>92.7917206390703</v>
      </c>
      <c r="I5" s="2" t="n">
        <v>77.8099642623602</v>
      </c>
      <c r="J5" s="2"/>
      <c r="K5" s="0" t="n">
        <f aca="true">AVERAGE(OFFSET(DataRange,ROW()-ROW(DataRange),0,1,COLUMNS(DataRange)))</f>
        <v>48.4643047503369</v>
      </c>
      <c r="L5" s="0" t="n">
        <f aca="true">STDEV(OFFSET(DataRange,ROW()-ROW(DataRange),0,1,COLUMNS(DataRange)))</f>
        <v>29.860678241369</v>
      </c>
      <c r="M5" s="0" t="e">
        <f aca="false">AVERAGE(MEANS)+3*AVERAGE(SDS)/(CFOUR*SQRT(N))</f>
        <v>#VALUE!</v>
      </c>
      <c r="N5" s="0" t="n">
        <f aca="false">AVERAGE(DataRange)</f>
        <v>48.8444163622871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30.5850078893866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61</v>
      </c>
      <c r="B6" s="2" t="n">
        <v>64.5205862197599</v>
      </c>
      <c r="C6" s="2" t="n">
        <v>20.4504009659118</v>
      </c>
      <c r="D6" s="2" t="n">
        <v>0.916334151406772</v>
      </c>
      <c r="E6" s="2" t="n">
        <v>48.7098853104726</v>
      </c>
      <c r="F6" s="2" t="n">
        <v>56.219079236871</v>
      </c>
      <c r="G6" s="2" t="n">
        <v>14.9002226228731</v>
      </c>
      <c r="H6" s="2" t="n">
        <v>7.91098335430434</v>
      </c>
      <c r="I6" s="2" t="n">
        <v>94.8464289057483</v>
      </c>
      <c r="J6" s="2"/>
      <c r="K6" s="0" t="n">
        <f aca="true">AVERAGE(OFFSET(DataRange,ROW()-ROW(DataRange),0,1,COLUMNS(DataRange)))</f>
        <v>38.5592400959185</v>
      </c>
      <c r="L6" s="0" t="n">
        <f aca="true">STDEV(OFFSET(DataRange,ROW()-ROW(DataRange),0,1,COLUMNS(DataRange)))</f>
        <v>32.7351445153915</v>
      </c>
      <c r="M6" s="0" t="e">
        <f aca="false">AVERAGE(MEANS)+3*AVERAGE(SDS)/(CFOUR*SQRT(N))</f>
        <v>#VALUE!</v>
      </c>
      <c r="N6" s="0" t="n">
        <f aca="false">AVERAGE(DataRange)</f>
        <v>48.8444163622871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30.5850078893866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62</v>
      </c>
      <c r="B7" s="2" t="n">
        <v>14.6088701485496</v>
      </c>
      <c r="C7" s="2" t="n">
        <v>46.267536520736</v>
      </c>
      <c r="D7" s="2" t="n">
        <v>72.1438890985155</v>
      </c>
      <c r="E7" s="2" t="n">
        <v>18.54709410336</v>
      </c>
      <c r="F7" s="2" t="n">
        <v>29.1821010481726</v>
      </c>
      <c r="G7" s="2" t="n">
        <v>48.5294826800782</v>
      </c>
      <c r="H7" s="2" t="n">
        <v>51.1381118809368</v>
      </c>
      <c r="I7" s="2" t="n">
        <v>86.3079121690134</v>
      </c>
      <c r="J7" s="2"/>
      <c r="K7" s="0" t="n">
        <f aca="true">AVERAGE(OFFSET(DataRange,ROW()-ROW(DataRange),0,1,COLUMNS(DataRange)))</f>
        <v>45.8406247061703</v>
      </c>
      <c r="L7" s="0" t="n">
        <f aca="true">STDEV(OFFSET(DataRange,ROW()-ROW(DataRange),0,1,COLUMNS(DataRange)))</f>
        <v>24.9651310246344</v>
      </c>
      <c r="M7" s="0" t="e">
        <f aca="false">AVERAGE(MEANS)+3*AVERAGE(SDS)/(CFOUR*SQRT(N))</f>
        <v>#VALUE!</v>
      </c>
      <c r="N7" s="0" t="n">
        <f aca="false">AVERAGE(DataRange)</f>
        <v>48.8444163622871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30.5850078893866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63</v>
      </c>
      <c r="B8" s="2" t="n">
        <v>63.6254124032348</v>
      </c>
      <c r="C8" s="2" t="n">
        <v>31.274054853111</v>
      </c>
      <c r="D8" s="2" t="n">
        <v>66.521753523557</v>
      </c>
      <c r="E8" s="2" t="n">
        <v>94.5978402457513</v>
      </c>
      <c r="F8" s="2" t="n">
        <v>33.0998335342883</v>
      </c>
      <c r="G8" s="2" t="n">
        <v>2.64860677461911</v>
      </c>
      <c r="H8" s="2" t="n">
        <v>82.6373603407774</v>
      </c>
      <c r="I8" s="2" t="n">
        <v>80.3748604684188</v>
      </c>
      <c r="J8" s="2"/>
      <c r="K8" s="0" t="n">
        <f aca="true">AVERAGE(OFFSET(DataRange,ROW()-ROW(DataRange),0,1,COLUMNS(DataRange)))</f>
        <v>56.8474652679697</v>
      </c>
      <c r="L8" s="0" t="n">
        <f aca="true">STDEV(OFFSET(DataRange,ROW()-ROW(DataRange),0,1,COLUMNS(DataRange)))</f>
        <v>31.4841135439898</v>
      </c>
      <c r="M8" s="0" t="e">
        <f aca="false">AVERAGE(MEANS)+3*AVERAGE(SDS)/(CFOUR*SQRT(N))</f>
        <v>#VALUE!</v>
      </c>
      <c r="N8" s="0" t="n">
        <f aca="false">AVERAGE(DataRange)</f>
        <v>48.8444163622871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30.5850078893866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64</v>
      </c>
      <c r="B9" s="2" t="n">
        <v>3.98729682929115</v>
      </c>
      <c r="C9" s="2" t="n">
        <v>90.1520063737735</v>
      </c>
      <c r="D9" s="2" t="n">
        <v>17.7343467372339</v>
      </c>
      <c r="E9" s="2" t="n">
        <v>89.9599431470051</v>
      </c>
      <c r="F9" s="2" t="n">
        <v>90.0996667593063</v>
      </c>
      <c r="G9" s="2" t="n">
        <v>14.7611207582486</v>
      </c>
      <c r="H9" s="2" t="n">
        <v>18.9078126892127</v>
      </c>
      <c r="I9" s="2" t="n">
        <v>39.62913910118</v>
      </c>
      <c r="J9" s="2"/>
      <c r="K9" s="0" t="n">
        <f aca="true">AVERAGE(OFFSET(DataRange,ROW()-ROW(DataRange),0,1,COLUMNS(DataRange)))</f>
        <v>45.6539165494064</v>
      </c>
      <c r="L9" s="0" t="n">
        <f aca="true">STDEV(OFFSET(DataRange,ROW()-ROW(DataRange),0,1,COLUMNS(DataRange)))</f>
        <v>38.060393975136</v>
      </c>
      <c r="M9" s="0" t="e">
        <f aca="false">AVERAGE(MEANS)+3*AVERAGE(SDS)/(CFOUR*SQRT(N))</f>
        <v>#VALUE!</v>
      </c>
      <c r="N9" s="0" t="n">
        <f aca="false">AVERAGE(DataRange)</f>
        <v>48.8444163622871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30.5850078893866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65</v>
      </c>
      <c r="B10" s="2" t="n">
        <v>5.36793569281144</v>
      </c>
      <c r="C10" s="2" t="n">
        <v>80.0920716053042</v>
      </c>
      <c r="D10" s="2" t="n">
        <v>15.0553873711033</v>
      </c>
      <c r="E10" s="2" t="n">
        <v>58.9037697472122</v>
      </c>
      <c r="F10" s="2" t="n">
        <v>64.4372030414161</v>
      </c>
      <c r="G10" s="2" t="n">
        <v>62.5235011203586</v>
      </c>
      <c r="H10" s="2" t="n">
        <v>64.0099165870197</v>
      </c>
      <c r="I10" s="2" t="n">
        <v>95.0965153463585</v>
      </c>
      <c r="J10" s="2"/>
      <c r="K10" s="0" t="n">
        <f aca="true">AVERAGE(OFFSET(DataRange,ROW()-ROW(DataRange),0,1,COLUMNS(DataRange)))</f>
        <v>55.685787563948</v>
      </c>
      <c r="L10" s="0" t="n">
        <f aca="true">STDEV(OFFSET(DataRange,ROW()-ROW(DataRange),0,1,COLUMNS(DataRange)))</f>
        <v>30.5534097574964</v>
      </c>
      <c r="M10" s="0" t="e">
        <f aca="false">AVERAGE(MEANS)+3*AVERAGE(SDS)/(CFOUR*SQRT(N))</f>
        <v>#VALUE!</v>
      </c>
      <c r="N10" s="0" t="n">
        <f aca="false">AVERAGE(DataRange)</f>
        <v>48.8444163622871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30.5850078893866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3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9695.43698637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2670.625508352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3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9695.43698637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2670.625508352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3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9695.43698637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2670.625508352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3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9695.43698637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2670.625508352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3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9695.43698637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2670.625508352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3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9695.43698637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2670.625508352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3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9695.43698637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2670.625508352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3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9695.43698637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2670.625508352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3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9695.43698637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2670.625508352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424362.68607848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421239.30747135</v>
      </c>
      <c r="L10" s="3" t="n">
        <f aca="true">STDEV(OFFSET(DataRange,ROW()-ROW(DataRange),0,1,COLUMNS(DataRange)))</f>
        <v>12723.3180677879</v>
      </c>
      <c r="M10" s="0" t="e">
        <f aca="false">AVERAGE(MEANS)+3*AVERAGE(SDS)/(CFOUR*SQRT(N))</f>
        <v>#VALUE!</v>
      </c>
      <c r="N10" s="0" t="n">
        <f aca="false">AVERAGE(DataRange)</f>
        <v>4419695.43698637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2670.6255083529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16T20:51:19Z</dcterms:created>
  <dc:creator/>
  <dc:description/>
  <dc:language>en-US</dc:language>
  <cp:lastModifiedBy>Tomasz Rycharski</cp:lastModifiedBy>
  <dcterms:modified xsi:type="dcterms:W3CDTF">2008-11-10T11:56:02Z</dcterms:modified>
  <cp:revision>0</cp:revision>
  <dc:subject/>
  <dc:title/>
</cp:coreProperties>
</file>