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7"/>
  </bookViews>
  <sheets>
    <sheet name="Koszt komputera" sheetId="1" state="visible" r:id="rId2"/>
    <sheet name="Amortyzacja liniowa 1" sheetId="2" state="visible" r:id="rId3"/>
    <sheet name="Amortyzacja liniowa 2" sheetId="3" state="visible" r:id="rId4"/>
    <sheet name="Malejące saldo 1" sheetId="4" state="visible" r:id="rId5"/>
    <sheet name="Malejące saldo 2" sheetId="5" state="visible" r:id="rId6"/>
    <sheet name="Podwójnie malejące saldo" sheetId="6" state="visible" r:id="rId7"/>
    <sheet name="Zmiennie malejące saldo" sheetId="7" state="visible" r:id="rId8"/>
    <sheet name="Suma lat" sheetId="8" state="visible" r:id="rId9"/>
  </sheets>
  <definedNames>
    <definedName function="false" hidden="false" localSheetId="1" name="Czas_życia" vbProcedure="false">'Amortyzacja liniowa 1'!$B$2</definedName>
    <definedName function="false" hidden="false" localSheetId="1" name="Koszt" vbProcedure="false">'Amortyzacja liniowa 1'!$B$1</definedName>
    <definedName function="false" hidden="false" localSheetId="1" name="Odzysk" vbProcedure="false">'Amortyzacja liniowa 1'!$B$3</definedName>
    <definedName function="false" hidden="false" localSheetId="2" name="Czas_życia" vbProcedure="false">'Amortyzacja liniowa 2'!$C$2</definedName>
    <definedName function="false" hidden="false" localSheetId="2" name="Koszt" vbProcedure="false">'Amortyzacja liniowa 2'!$A$2</definedName>
    <definedName function="false" hidden="false" localSheetId="2" name="Odzysk" vbProcedure="false">'Amortyzacja liniowa 2'!$B$2</definedName>
    <definedName function="false" hidden="false" localSheetId="2" name="Rok" vbProcedure="false">'Amortyzacja liniowa 2'!$A$6:$A$10</definedName>
    <definedName function="false" hidden="false" localSheetId="3" name="Czas_życia" vbProcedure="false">'Malejące saldo 1'!$C$2</definedName>
    <definedName function="false" hidden="false" localSheetId="3" name="Koszt" vbProcedure="false">'Malejące saldo 1'!$A$2</definedName>
    <definedName function="false" hidden="false" localSheetId="3" name="Odzysk" vbProcedure="false">'Malejące saldo 1'!$B$2</definedName>
    <definedName function="false" hidden="false" localSheetId="3" name="Rok" vbProcedure="false">'Malejące saldo 1'!$A$7:$A$11</definedName>
    <definedName function="false" hidden="false" localSheetId="4" name="Czas_życia" vbProcedure="false">'Malejące saldo 2'!$B$2</definedName>
    <definedName function="false" hidden="false" localSheetId="4" name="Koszt" vbProcedure="false">'Malejące saldo 2'!$A$2</definedName>
    <definedName function="false" hidden="false" localSheetId="4" name="Odzysk" vbProcedure="false">#REF!</definedName>
    <definedName function="false" hidden="false" localSheetId="4" name="Rok" vbProcedure="false">'Malejące saldo 2'!$A$7:$A$12</definedName>
    <definedName function="false" hidden="false" localSheetId="5" name="Czas_życia" vbProcedure="false">'Podwójnie malejące saldo'!$C$2</definedName>
    <definedName function="false" hidden="false" localSheetId="5" name="Koszt" vbProcedure="false">'Podwójnie malejące saldo'!$A$2</definedName>
    <definedName function="false" hidden="false" localSheetId="5" name="Odzysk" vbProcedure="false">'Podwójnie malejące saldo'!$B$2</definedName>
    <definedName function="false" hidden="false" localSheetId="5" name="Okres" vbProcedure="false">'Podwójnie malejące saldo'!$A$7:$A$11</definedName>
    <definedName function="false" hidden="false" localSheetId="5" name="Współczynnik" vbProcedure="false">'Podwójnie malejące saldo'!$D$2</definedName>
    <definedName function="false" hidden="false" localSheetId="6" name="Bez_przełączenia" vbProcedure="false">'Zmiennie malejące saldo'!$E$2</definedName>
    <definedName function="false" hidden="false" localSheetId="6" name="Czas_życia" vbProcedure="false">'Zmiennie malejące saldo'!$C$2</definedName>
    <definedName function="false" hidden="false" localSheetId="6" name="Koszt" vbProcedure="false">'Zmiennie malejące saldo'!$A$2</definedName>
    <definedName function="false" hidden="false" localSheetId="6" name="Odzysk" vbProcedure="false">'Zmiennie malejące saldo'!$B$2</definedName>
    <definedName function="false" hidden="false" localSheetId="6" name="Okres" vbProcedure="false">'Zmiennie malejące saldo'!$A$7:$A$16</definedName>
    <definedName function="false" hidden="false" localSheetId="6" name="solver_adj" vbProcedure="false">'Zmiennie malejące saldo'!$C$15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'Zmiennie malejące saldo'!$B$14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Współczynnik" vbProcedure="false">'Zmiennie malejące saldo'!$D$2</definedName>
    <definedName function="false" hidden="false" localSheetId="7" name="Czas_życia" vbProcedure="false">'Suma lat'!$C$2</definedName>
    <definedName function="false" hidden="false" localSheetId="7" name="Koszt" vbProcedure="false">'Suma lat'!$A$2</definedName>
    <definedName function="false" hidden="false" localSheetId="7" name="Odzysk" vbProcedure="false">'Suma lat'!$B$2</definedName>
    <definedName function="false" hidden="false" localSheetId="7" name="Okres" vbProcedure="false">'Suma lat'!$A$7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Cena katalogowa komputera (tzw. cena zakupu)</t>
  </si>
  <si>
    <t xml:space="preserve">Minus: Rabat za zakup w listopadzie</t>
  </si>
  <si>
    <t xml:space="preserve">Cena netto</t>
  </si>
  <si>
    <t xml:space="preserve">Podatek VAT</t>
  </si>
  <si>
    <t xml:space="preserve">Koszty wysyłki</t>
  </si>
  <si>
    <t xml:space="preserve">Instalacja</t>
  </si>
  <si>
    <t xml:space="preserve">Łączny koszt komputera (tzw. cena nabycia)</t>
  </si>
  <si>
    <t xml:space="preserve">Zakup samochodu</t>
  </si>
  <si>
    <t xml:space="preserve">Czas życia (lata)</t>
  </si>
  <si>
    <t xml:space="preserve">Odzysk</t>
  </si>
  <si>
    <t xml:space="preserve">Metoda amortyzacji:</t>
  </si>
  <si>
    <t xml:space="preserve">Liniowa</t>
  </si>
  <si>
    <t xml:space="preserve">Plan amortyzacji:</t>
  </si>
  <si>
    <t xml:space="preserve">(Koszt - Odzysk)/Życie</t>
  </si>
  <si>
    <t xml:space="preserve">(23 000 zł - 3000 zł)/4=5000  zł</t>
  </si>
  <si>
    <t xml:space="preserve">Koszty amortyzacji</t>
  </si>
  <si>
    <t xml:space="preserve">Rok 1</t>
  </si>
  <si>
    <t xml:space="preserve">Rok 2</t>
  </si>
  <si>
    <t xml:space="preserve">Rok 3</t>
  </si>
  <si>
    <t xml:space="preserve">Rok 4</t>
  </si>
  <si>
    <t xml:space="preserve">Koszt</t>
  </si>
  <si>
    <t xml:space="preserve">Życie</t>
  </si>
  <si>
    <t xml:space="preserve">Liniowa:</t>
  </si>
  <si>
    <t xml:space="preserve">Rok:</t>
  </si>
  <si>
    <t xml:space="preserve">Rocznie</t>
  </si>
  <si>
    <t xml:space="preserve">Razem</t>
  </si>
  <si>
    <t xml:space="preserve">Malejące saldo</t>
  </si>
  <si>
    <t xml:space="preserve">Wartość</t>
  </si>
  <si>
    <t xml:space="preserve">Rok</t>
  </si>
  <si>
    <t xml:space="preserve">w księgach</t>
  </si>
  <si>
    <t xml:space="preserve">Malejące saldo ze wzoru</t>
  </si>
  <si>
    <t xml:space="preserve">Współczynnik</t>
  </si>
  <si>
    <t xml:space="preserve">Podwójnie malejące saldo</t>
  </si>
  <si>
    <t xml:space="preserve">Wsp.</t>
  </si>
  <si>
    <t xml:space="preserve">Bez_przeł.</t>
  </si>
  <si>
    <t xml:space="preserve">Zmiennie malejące saldo</t>
  </si>
  <si>
    <t xml:space="preserve">Suma l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&quot;($&quot;#,##0.00\)"/>
    <numFmt numFmtId="166" formatCode="#,##0.00&quot; zł&quot;;\-#,##0.00&quot; zł&quot;"/>
    <numFmt numFmtId="167" formatCode="[$-409]#,##0.00_);\(#,##0.00\)"/>
    <numFmt numFmtId="168" formatCode="#,##0&quot; zł&quot;;\-#,##0&quot; zł&quot;"/>
    <numFmt numFmtId="169" formatCode="\$#,##0_);&quot;($&quot;#,##0\)"/>
    <numFmt numFmtId="170" formatCode="0.000000000000000"/>
    <numFmt numFmtId="171" formatCode="_(\$* #,##0.00_);_(\$* \(#,##0.00\);_(\$* \-??_);_(@_)"/>
    <numFmt numFmtId="172" formatCode="0%"/>
    <numFmt numFmtId="173" formatCode="0.00%"/>
    <numFmt numFmtId="174" formatCode="\$#,##0.00_);[RED]&quot;($&quot;#,##0.00\)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7.35"/>
      <color rgb="FF000000"/>
      <name val="Times New Roman"/>
      <family val="2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Courier New"/>
      <family val="3"/>
    </font>
    <font>
      <sz val="10"/>
      <color rgb="FF3333CC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509315093151"/>
          <c:y val="0.0503183405216677"/>
          <c:w val="0.675006750067501"/>
          <c:h val="0.875436434586157"/>
        </c:manualLayout>
      </c:layout>
      <c:lineChart>
        <c:grouping val="standard"/>
        <c:varyColors val="0"/>
        <c:ser>
          <c:idx val="0"/>
          <c:order val="0"/>
          <c:tx>
            <c:strRef>
              <c:f>'Amortyzacja liniowa 2'!$B$5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B$6:$B$10</c:f>
              <c:numCache>
                <c:formatCode>General</c:formatCode>
                <c:ptCount val="5"/>
                <c:pt idx="0">
                  <c:v>4000</c:v>
                </c:pt>
                <c:pt idx="1">
                  <c:v>4000</c:v>
                </c:pt>
                <c:pt idx="2">
                  <c:v>4000</c:v>
                </c:pt>
                <c:pt idx="3">
                  <c:v>4000</c:v>
                </c:pt>
                <c:pt idx="4">
                  <c:v>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mortyzacja liniowa 2'!$C$5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rtyzacja liniowa 2'!$A$6:$A$1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mortyzacja liniowa 2'!$C$6:$C$10</c:f>
              <c:numCache>
                <c:formatCode>General</c:formatCode>
                <c:ptCount val="5"/>
                <c:pt idx="0">
                  <c:v>4000</c:v>
                </c:pt>
                <c:pt idx="1">
                  <c:v>8000</c:v>
                </c:pt>
                <c:pt idx="2">
                  <c:v>12000</c:v>
                </c:pt>
                <c:pt idx="3">
                  <c:v>16000</c:v>
                </c:pt>
                <c:pt idx="4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1342"/>
        <c:axId val="79427529"/>
      </c:lineChart>
      <c:catAx>
        <c:axId val="7126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8474484744847"/>
              <c:y val="0.9266789895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27529"/>
        <c:crossesAt val="0"/>
        <c:auto val="1"/>
        <c:lblAlgn val="ctr"/>
        <c:lblOffset val="100"/>
        <c:noMultiLvlLbl val="0"/>
      </c:catAx>
      <c:valAx>
        <c:axId val="79427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50022500225"/>
              <c:y val="0.168925857465599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7657276573"/>
          <c:y val="0.377387553912508"/>
          <c:w val="0.200072000720007"/>
          <c:h val="0.105052372150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08178504756"/>
          <c:y val="0.0488203452149934"/>
          <c:w val="0.678015823628767"/>
          <c:h val="0.877642733122255"/>
        </c:manualLayout>
      </c:layout>
      <c:lineChart>
        <c:grouping val="standard"/>
        <c:varyColors val="0"/>
        <c:ser>
          <c:idx val="0"/>
          <c:order val="0"/>
          <c:tx>
            <c:strRef>
              <c:f>'Malejące saldo 1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B$7:$B$11</c:f>
              <c:numCache>
                <c:formatCode>General</c:formatCode>
                <c:ptCount val="5"/>
                <c:pt idx="0">
                  <c:v>4800</c:v>
                </c:pt>
                <c:pt idx="1">
                  <c:v>2880</c:v>
                </c:pt>
                <c:pt idx="2">
                  <c:v>1728</c:v>
                </c:pt>
                <c:pt idx="3">
                  <c:v>1036.8</c:v>
                </c:pt>
                <c:pt idx="4">
                  <c:v>622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lejące saldo 1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lejące saldo 1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Malejące saldo 1'!$C$7:$C$11</c:f>
              <c:numCache>
                <c:formatCode>General</c:formatCode>
                <c:ptCount val="5"/>
                <c:pt idx="0">
                  <c:v>4800</c:v>
                </c:pt>
                <c:pt idx="1">
                  <c:v>7680</c:v>
                </c:pt>
                <c:pt idx="2">
                  <c:v>9408</c:v>
                </c:pt>
                <c:pt idx="3">
                  <c:v>10444.8</c:v>
                </c:pt>
                <c:pt idx="4">
                  <c:v>1106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7823"/>
        <c:axId val="53128989"/>
      </c:lineChart>
      <c:catAx>
        <c:axId val="2039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7684238598987"/>
              <c:y val="0.927280155244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28989"/>
        <c:crossesAt val="0"/>
        <c:auto val="1"/>
        <c:lblAlgn val="ctr"/>
        <c:lblOffset val="100"/>
        <c:noMultiLvlLbl val="0"/>
      </c:catAx>
      <c:valAx>
        <c:axId val="53128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2241977064628"/>
              <c:y val="0.170564804412215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9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79233709663"/>
          <c:y val="0.375651108160556"/>
          <c:w val="0.197617566005867"/>
          <c:h val="0.10448370952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02543435429"/>
          <c:y val="0.0494186046511628"/>
          <c:w val="0.673114812824646"/>
          <c:h val="0.876661129568106"/>
        </c:manualLayout>
      </c:layout>
      <c:lineChart>
        <c:grouping val="standard"/>
        <c:varyColors val="0"/>
        <c:ser>
          <c:idx val="0"/>
          <c:order val="0"/>
          <c:tx>
            <c:strRef>
              <c:f>'Podwójnie malejące saldo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B$7:$B$11</c:f>
              <c:numCache>
                <c:formatCode>General</c:formatCode>
                <c:ptCount val="5"/>
                <c:pt idx="0">
                  <c:v>9600</c:v>
                </c:pt>
                <c:pt idx="1">
                  <c:v>5760</c:v>
                </c:pt>
                <c:pt idx="2">
                  <c:v>3456</c:v>
                </c:pt>
                <c:pt idx="3">
                  <c:v>2073.6</c:v>
                </c:pt>
                <c:pt idx="4">
                  <c:v>11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dwójnie malejące saldo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dwójnie malejące saldo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Podwójnie malejące saldo'!$C$7:$C$11</c:f>
              <c:numCache>
                <c:formatCode>General</c:formatCode>
                <c:ptCount val="5"/>
                <c:pt idx="0">
                  <c:v>9600</c:v>
                </c:pt>
                <c:pt idx="1">
                  <c:v>15360</c:v>
                </c:pt>
                <c:pt idx="2">
                  <c:v>18816</c:v>
                </c:pt>
                <c:pt idx="3">
                  <c:v>20889.6</c:v>
                </c:pt>
                <c:pt idx="4">
                  <c:v>2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5973"/>
        <c:axId val="96635358"/>
      </c:lineChart>
      <c:catAx>
        <c:axId val="4848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6605767508508"/>
              <c:y val="0.925975913621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5358"/>
        <c:crossesAt val="0"/>
        <c:auto val="1"/>
        <c:lblAlgn val="ctr"/>
        <c:lblOffset val="100"/>
        <c:noMultiLvlLbl val="0"/>
      </c:catAx>
      <c:valAx>
        <c:axId val="96635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3893963818735"/>
              <c:y val="0.1652823920265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zł&quot;;\-#,##0.0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8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553107648218"/>
          <c:y val="0.3734426910299"/>
          <c:w val="0.19908651262762"/>
          <c:h val="0.10620847176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938209904589"/>
          <c:y val="0.0490835663249456"/>
          <c:w val="0.667969104952294"/>
          <c:h val="0.872631251941597"/>
        </c:manualLayout>
      </c:layout>
      <c:lineChart>
        <c:grouping val="standard"/>
        <c:varyColors val="0"/>
        <c:ser>
          <c:idx val="0"/>
          <c:order val="0"/>
          <c:tx>
            <c:strRef>
              <c:f>'Suma lat'!$B$6</c:f>
              <c:strCache>
                <c:ptCount val="1"/>
                <c:pt idx="0">
                  <c:v>Roczn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B$7:$B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2666.66666666667</c:v>
                </c:pt>
                <c:pt idx="2">
                  <c:v>2000</c:v>
                </c:pt>
                <c:pt idx="3">
                  <c:v>1333.33333333333</c:v>
                </c:pt>
                <c:pt idx="4">
                  <c:v>666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a lat'!$C$6</c:f>
              <c:strCache>
                <c:ptCount val="1"/>
                <c:pt idx="0">
                  <c:v>Raz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a lat'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Suma lat'!$C$7:$C$11</c:f>
              <c:numCache>
                <c:formatCode>General</c:formatCode>
                <c:ptCount val="5"/>
                <c:pt idx="0">
                  <c:v>3333.33333333333</c:v>
                </c:pt>
                <c:pt idx="1">
                  <c:v>6000</c:v>
                </c:pt>
                <c:pt idx="2">
                  <c:v>8000</c:v>
                </c:pt>
                <c:pt idx="3">
                  <c:v>9333.33333333333</c:v>
                </c:pt>
                <c:pt idx="4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0443"/>
        <c:axId val="10479038"/>
      </c:lineChart>
      <c:catAx>
        <c:axId val="5731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445615629259428"/>
              <c:y val="0.9262710986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9038"/>
        <c:crossesAt val="0"/>
        <c:auto val="1"/>
        <c:lblAlgn val="ctr"/>
        <c:lblOffset val="100"/>
        <c:noMultiLvlLbl val="0"/>
      </c:catAx>
      <c:valAx>
        <c:axId val="1047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mortyzacja</a:t>
                </a:r>
              </a:p>
            </c:rich>
          </c:tx>
          <c:layout>
            <c:manualLayout>
              <c:xMode val="edge"/>
              <c:yMode val="edge"/>
              <c:x val="0.0227169468423444"/>
              <c:y val="0.16485450968209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zł&quot;;\-#,##0&quot; zł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172648796"/>
          <c:y val="0.369576473024749"/>
          <c:w val="0.201999091322126"/>
          <c:h val="0.105933519726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9</xdr:col>
      <xdr:colOff>5443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955520" y="0"/>
        <a:ext cx="3999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</xdr:colOff>
      <xdr:row>0</xdr:row>
      <xdr:rowOff>19080</xdr:rowOff>
    </xdr:from>
    <xdr:to>
      <xdr:col>11</xdr:col>
      <xdr:colOff>51840</xdr:colOff>
      <xdr:row>21</xdr:row>
      <xdr:rowOff>142920</xdr:rowOff>
    </xdr:to>
    <xdr:graphicFrame>
      <xdr:nvGraphicFramePr>
        <xdr:cNvPr id="1" name="Chart 1"/>
        <xdr:cNvGraphicFramePr/>
      </xdr:nvGraphicFramePr>
      <xdr:xfrm>
        <a:off x="2752560" y="19080"/>
        <a:ext cx="4049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95400</xdr:rowOff>
    </xdr:from>
    <xdr:to>
      <xdr:col>11</xdr:col>
      <xdr:colOff>159120</xdr:colOff>
      <xdr:row>21</xdr:row>
      <xdr:rowOff>105120</xdr:rowOff>
    </xdr:to>
    <xdr:graphicFrame>
      <xdr:nvGraphicFramePr>
        <xdr:cNvPr id="2" name="Chart 1"/>
        <xdr:cNvGraphicFramePr/>
      </xdr:nvGraphicFramePr>
      <xdr:xfrm>
        <a:off x="3037680" y="95400"/>
        <a:ext cx="40194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880</xdr:colOff>
      <xdr:row>0</xdr:row>
      <xdr:rowOff>0</xdr:rowOff>
    </xdr:from>
    <xdr:to>
      <xdr:col>10</xdr:col>
      <xdr:colOff>31320</xdr:colOff>
      <xdr:row>21</xdr:row>
      <xdr:rowOff>75600</xdr:rowOff>
    </xdr:to>
    <xdr:graphicFrame>
      <xdr:nvGraphicFramePr>
        <xdr:cNvPr id="3" name="Chart 1"/>
        <xdr:cNvGraphicFramePr/>
      </xdr:nvGraphicFramePr>
      <xdr:xfrm>
        <a:off x="2133000" y="0"/>
        <a:ext cx="39614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1" width="10.49"/>
    <col collapsed="false" customWidth="true" hidden="false" outlineLevel="0" max="6" min="6" style="0" width="11.65"/>
  </cols>
  <sheetData>
    <row r="1" customFormat="false" ht="12.75" hidden="false" customHeight="false" outlineLevel="0" collapsed="false">
      <c r="A1" s="2" t="s">
        <v>0</v>
      </c>
      <c r="B1" s="3" t="n">
        <v>1850</v>
      </c>
    </row>
    <row r="2" customFormat="false" ht="12.75" hidden="false" customHeight="false" outlineLevel="0" collapsed="false">
      <c r="A2" s="4" t="s">
        <v>1</v>
      </c>
      <c r="B2" s="5" t="n">
        <v>185</v>
      </c>
    </row>
    <row r="3" customFormat="false" ht="12.75" hidden="false" customHeight="false" outlineLevel="0" collapsed="false">
      <c r="A3" s="2" t="s">
        <v>2</v>
      </c>
      <c r="B3" s="5" t="n">
        <f aca="false">B1-B2</f>
        <v>1665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A5" s="2" t="s">
        <v>3</v>
      </c>
      <c r="B5" s="5" t="n">
        <f aca="false">0.22*B3</f>
        <v>366.3</v>
      </c>
    </row>
    <row r="6" customFormat="false" ht="12.75" hidden="false" customHeight="false" outlineLevel="0" collapsed="false">
      <c r="A6" s="2" t="s">
        <v>4</v>
      </c>
      <c r="B6" s="5" t="n">
        <v>27.84</v>
      </c>
    </row>
    <row r="7" customFormat="false" ht="12.75" hidden="false" customHeight="false" outlineLevel="0" collapsed="false">
      <c r="A7" s="2" t="s">
        <v>5</v>
      </c>
      <c r="B7" s="5" t="n">
        <v>65</v>
      </c>
    </row>
    <row r="9" customFormat="false" ht="15" hidden="false" customHeight="false" outlineLevel="0" collapsed="false">
      <c r="A9" s="2" t="s">
        <v>6</v>
      </c>
      <c r="B9" s="6" t="n">
        <f aca="false">SUM(B3:B7)</f>
        <v>2124.14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27.65"/>
  </cols>
  <sheetData>
    <row r="1" customFormat="false" ht="12.75" hidden="false" customHeight="false" outlineLevel="0" collapsed="false">
      <c r="A1" s="2" t="s">
        <v>7</v>
      </c>
      <c r="B1" s="7" t="n">
        <v>23000</v>
      </c>
    </row>
    <row r="2" customFormat="false" ht="12.75" hidden="false" customHeight="false" outlineLevel="0" collapsed="false">
      <c r="A2" s="2" t="s">
        <v>8</v>
      </c>
      <c r="B2" s="0" t="n">
        <v>4</v>
      </c>
    </row>
    <row r="3" customFormat="false" ht="12.75" hidden="false" customHeight="false" outlineLevel="0" collapsed="false">
      <c r="A3" s="2" t="s">
        <v>9</v>
      </c>
      <c r="B3" s="7" t="n">
        <v>3000</v>
      </c>
    </row>
    <row r="4" customFormat="false" ht="12.75" hidden="false" customHeight="false" outlineLevel="0" collapsed="false">
      <c r="A4" s="2" t="s">
        <v>10</v>
      </c>
      <c r="B4" s="2" t="s">
        <v>11</v>
      </c>
    </row>
    <row r="5" customFormat="false" ht="12.75" hidden="false" customHeight="false" outlineLevel="0" collapsed="false">
      <c r="A5" s="2" t="s">
        <v>12</v>
      </c>
      <c r="B5" s="2" t="s">
        <v>13</v>
      </c>
    </row>
    <row r="6" customFormat="false" ht="12.75" hidden="false" customHeight="false" outlineLevel="0" collapsed="false">
      <c r="B6" s="2" t="s">
        <v>14</v>
      </c>
    </row>
    <row r="8" customFormat="false" ht="12.75" hidden="false" customHeight="false" outlineLevel="0" collapsed="false">
      <c r="B8" s="8" t="s">
        <v>15</v>
      </c>
    </row>
    <row r="9" customFormat="false" ht="12.75" hidden="false" customHeight="false" outlineLevel="0" collapsed="false">
      <c r="A9" s="2" t="s">
        <v>16</v>
      </c>
      <c r="B9" s="7" t="n">
        <f aca="false">SLN(Koszt,Odzysk,Czas_życia)</f>
        <v>5000</v>
      </c>
    </row>
    <row r="10" customFormat="false" ht="12.75" hidden="false" customHeight="false" outlineLevel="0" collapsed="false">
      <c r="A10" s="2" t="s">
        <v>17</v>
      </c>
      <c r="B10" s="7" t="n">
        <f aca="false">SLN(Koszt,Odzysk,Czas_życia)</f>
        <v>5000</v>
      </c>
    </row>
    <row r="11" customFormat="false" ht="12.75" hidden="false" customHeight="false" outlineLevel="0" collapsed="false">
      <c r="A11" s="2" t="s">
        <v>18</v>
      </c>
      <c r="B11" s="7" t="n">
        <f aca="false">SLN(Koszt,Odzysk,Czas_życia)</f>
        <v>5000</v>
      </c>
    </row>
    <row r="12" customFormat="false" ht="12.75" hidden="false" customHeight="false" outlineLevel="0" collapsed="false">
      <c r="A12" s="2" t="s">
        <v>19</v>
      </c>
      <c r="B12" s="7" t="n">
        <f aca="false">SLN(Koszt,Odzysk,Czas_życia)</f>
        <v>5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9.49"/>
    <col collapsed="false" customWidth="true" hidden="false" outlineLevel="0" max="3" min="3" style="0" width="10.49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23000</v>
      </c>
      <c r="B2" s="7" t="n">
        <v>3000</v>
      </c>
      <c r="C2" s="0" t="n">
        <v>5</v>
      </c>
    </row>
    <row r="4" customFormat="false" ht="12.75" hidden="false" customHeight="false" outlineLevel="0" collapsed="false">
      <c r="A4" s="2" t="s">
        <v>22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5</v>
      </c>
    </row>
    <row r="6" customFormat="false" ht="12.75" hidden="false" customHeight="false" outlineLevel="0" collapsed="false">
      <c r="A6" s="0" t="n">
        <v>1</v>
      </c>
      <c r="B6" s="7" t="n">
        <f aca="false">SLN(Koszt,Odzysk,Czas_życia)</f>
        <v>4000</v>
      </c>
      <c r="C6" s="7" t="n">
        <f aca="false">SUM(B$6:B6)</f>
        <v>4000</v>
      </c>
    </row>
    <row r="7" customFormat="false" ht="12.75" hidden="false" customHeight="false" outlineLevel="0" collapsed="false">
      <c r="A7" s="0" t="n">
        <v>2</v>
      </c>
      <c r="B7" s="7" t="n">
        <f aca="false">SLN(Koszt,Odzysk,Czas_życia)</f>
        <v>4000</v>
      </c>
      <c r="C7" s="7" t="n">
        <f aca="false">SUM(B$6:B7)</f>
        <v>8000</v>
      </c>
    </row>
    <row r="8" customFormat="false" ht="12.75" hidden="false" customHeight="false" outlineLevel="0" collapsed="false">
      <c r="A8" s="0" t="n">
        <v>3</v>
      </c>
      <c r="B8" s="7" t="n">
        <f aca="false">SLN(Koszt,Odzysk,Czas_życia)</f>
        <v>4000</v>
      </c>
      <c r="C8" s="7" t="n">
        <f aca="false">SUM(B$6:B8)</f>
        <v>12000</v>
      </c>
    </row>
    <row r="9" customFormat="false" ht="12.75" hidden="false" customHeight="false" outlineLevel="0" collapsed="false">
      <c r="A9" s="0" t="n">
        <v>4</v>
      </c>
      <c r="B9" s="7" t="n">
        <f aca="false">SLN(Koszt,Odzysk,Czas_życia)</f>
        <v>4000</v>
      </c>
      <c r="C9" s="7" t="n">
        <f aca="false">SUM(B$6:B9)</f>
        <v>16000</v>
      </c>
    </row>
    <row r="10" customFormat="false" ht="12.75" hidden="false" customHeight="false" outlineLevel="0" collapsed="false">
      <c r="A10" s="0" t="n">
        <v>5</v>
      </c>
      <c r="B10" s="7" t="n">
        <f aca="false">SLN(Koszt,Odzysk,Czas_życia)</f>
        <v>4000</v>
      </c>
      <c r="C10" s="7" t="n">
        <f aca="false">SUM(B$6:B10)</f>
        <v>20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1.49"/>
    <col collapsed="false" customWidth="true" hidden="false" outlineLevel="0" max="4" min="4" style="0" width="11.32"/>
    <col collapsed="false" customWidth="true" hidden="false" outlineLevel="0" max="5" min="5" style="0" width="9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933.12</v>
      </c>
      <c r="C2" s="0" t="n">
        <v>5</v>
      </c>
    </row>
    <row r="4" customFormat="false" ht="12.75" hidden="false" customHeight="false" outlineLevel="0" collapsed="false">
      <c r="A4" s="2" t="s">
        <v>26</v>
      </c>
      <c r="E4" s="9"/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  <c r="K6" s="10"/>
    </row>
    <row r="7" customFormat="false" ht="12.75" hidden="false" customHeight="false" outlineLevel="0" collapsed="false">
      <c r="A7" s="0" t="n">
        <v>1</v>
      </c>
      <c r="B7" s="7" t="n">
        <f aca="false">DB(Koszt,Odzysk,Czas_życia,Rok)</f>
        <v>4800</v>
      </c>
      <c r="C7" s="7" t="n">
        <f aca="false">SUM($B$7:B7)</f>
        <v>4800</v>
      </c>
      <c r="D7" s="3" t="n">
        <f aca="false">Koszt-C7</f>
        <v>7200</v>
      </c>
    </row>
    <row r="8" customFormat="false" ht="12.75" hidden="false" customHeight="false" outlineLevel="0" collapsed="false">
      <c r="A8" s="0" t="n">
        <v>2</v>
      </c>
      <c r="B8" s="7" t="n">
        <f aca="false">DB(Koszt,Odzysk,Czas_życia,Rok)</f>
        <v>2880</v>
      </c>
      <c r="C8" s="7" t="n">
        <f aca="false">SUM($B$7:B8)</f>
        <v>7680</v>
      </c>
      <c r="D8" s="3" t="n">
        <f aca="false">Koszt-C8</f>
        <v>4320</v>
      </c>
      <c r="E8" s="11"/>
    </row>
    <row r="9" customFormat="false" ht="12.75" hidden="false" customHeight="false" outlineLevel="0" collapsed="false">
      <c r="A9" s="0" t="n">
        <v>3</v>
      </c>
      <c r="B9" s="7" t="n">
        <f aca="false">DB(Koszt,Odzysk,Czas_życia,Rok)</f>
        <v>1728</v>
      </c>
      <c r="C9" s="7" t="n">
        <f aca="false">SUM($B$7:B9)</f>
        <v>9408</v>
      </c>
      <c r="D9" s="3" t="n">
        <f aca="false">Koszt-C9</f>
        <v>2592</v>
      </c>
      <c r="E9" s="11"/>
    </row>
    <row r="10" customFormat="false" ht="12.75" hidden="false" customHeight="false" outlineLevel="0" collapsed="false">
      <c r="A10" s="0" t="n">
        <v>4</v>
      </c>
      <c r="B10" s="7" t="n">
        <f aca="false">DB(Koszt,Odzysk,Czas_życia,Rok)</f>
        <v>1036.8</v>
      </c>
      <c r="C10" s="7" t="n">
        <f aca="false">SUM($B$7:B10)</f>
        <v>10444.8</v>
      </c>
      <c r="D10" s="3" t="n">
        <f aca="false">Koszt-C10</f>
        <v>1555.2</v>
      </c>
      <c r="E10" s="11"/>
    </row>
    <row r="11" customFormat="false" ht="12.75" hidden="false" customHeight="false" outlineLevel="0" collapsed="false">
      <c r="A11" s="0" t="n">
        <v>5</v>
      </c>
      <c r="B11" s="7" t="n">
        <f aca="false">DB(Koszt,Odzysk,Czas_życia,Rok)</f>
        <v>622.08</v>
      </c>
      <c r="C11" s="7" t="n">
        <f aca="false">SUM($B$7:B11)</f>
        <v>11066.88</v>
      </c>
      <c r="D11" s="3" t="n">
        <f aca="false">Koszt-C11</f>
        <v>933.120000000001</v>
      </c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D13" s="12"/>
    </row>
    <row r="14" customFormat="false" ht="12.75" hidden="false" customHeight="false" outlineLevel="0" collapsed="false">
      <c r="D14" s="12"/>
    </row>
    <row r="15" customFormat="false" ht="12.75" hidden="false" customHeight="false" outlineLevel="0" collapsed="false">
      <c r="D15" s="12"/>
    </row>
    <row r="16" customFormat="false" ht="12.75" hidden="false" customHeight="false" outlineLevel="0" collapsed="false">
      <c r="B16" s="13"/>
      <c r="D16" s="12"/>
    </row>
    <row r="17" customFormat="false" ht="12.75" hidden="false" customHeight="false" outlineLevel="0" collapsed="false">
      <c r="D17" s="12"/>
    </row>
    <row r="18" customFormat="false" ht="12.75" hidden="false" customHeight="false" outlineLevel="0" collapsed="false">
      <c r="B18" s="14"/>
      <c r="C18" s="12"/>
    </row>
    <row r="19" customFormat="false" ht="12.75" hidden="false" customHeight="false" outlineLevel="0" collapsed="false">
      <c r="B19" s="14"/>
      <c r="C19" s="12"/>
    </row>
    <row r="20" customFormat="false" ht="12.75" hidden="false" customHeight="false" outlineLevel="0" collapsed="false">
      <c r="B20" s="14"/>
      <c r="C20" s="12"/>
    </row>
    <row r="21" customFormat="false" ht="12.75" hidden="false" customHeight="false" outlineLevel="0" collapsed="false">
      <c r="B21" s="14"/>
      <c r="C21" s="12"/>
    </row>
    <row r="22" customFormat="false" ht="12.75" hidden="false" customHeight="false" outlineLevel="0" collapsed="false">
      <c r="B22" s="14"/>
      <c r="C22" s="12"/>
    </row>
    <row r="23" customFormat="false" ht="12.75" hidden="false" customHeight="false" outlineLevel="0" collapsed="false">
      <c r="B23" s="14"/>
    </row>
    <row r="25" customFormat="false" ht="12.75" hidden="false" customHeight="false" outlineLevel="0" collapsed="false">
      <c r="B25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32"/>
    <col collapsed="false" customWidth="true" hidden="false" outlineLevel="0" max="6" min="6" style="0" width="9.49"/>
  </cols>
  <sheetData>
    <row r="1" customFormat="false" ht="12.75" hidden="false" customHeight="false" outlineLevel="0" collapsed="false">
      <c r="A1" s="2" t="s">
        <v>20</v>
      </c>
      <c r="B1" s="2" t="s">
        <v>21</v>
      </c>
    </row>
    <row r="2" customFormat="false" ht="12.75" hidden="false" customHeight="false" outlineLevel="0" collapsed="false">
      <c r="A2" s="7" t="n">
        <v>12000</v>
      </c>
      <c r="B2" s="0" t="n">
        <v>5</v>
      </c>
    </row>
    <row r="4" customFormat="false" ht="12.75" hidden="false" customHeight="false" outlineLevel="0" collapsed="false">
      <c r="A4" s="2" t="s">
        <v>30</v>
      </c>
    </row>
    <row r="5" customFormat="false" ht="12.75" hidden="false" customHeight="false" outlineLevel="0" collapsed="false"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7" t="n">
        <f aca="false">(2/Czas_życia)*(Koszt-SUM($B$6:B6))</f>
        <v>4800</v>
      </c>
      <c r="C7" s="7" t="n">
        <f aca="false">SUM($B$7:B7)</f>
        <v>4800</v>
      </c>
      <c r="D7" s="7" t="n">
        <f aca="false">Koszt-C7</f>
        <v>7200</v>
      </c>
      <c r="F7" s="15"/>
    </row>
    <row r="8" customFormat="false" ht="12.75" hidden="false" customHeight="false" outlineLevel="0" collapsed="false">
      <c r="A8" s="0" t="n">
        <v>2</v>
      </c>
      <c r="B8" s="7" t="n">
        <f aca="false">(2/Czas_życia)*(Koszt-SUM($B$6:B7))</f>
        <v>2880</v>
      </c>
      <c r="C8" s="7" t="n">
        <f aca="false">SUM($B$7:B8)</f>
        <v>7680</v>
      </c>
      <c r="D8" s="7" t="n">
        <f aca="false">Koszt-C8</f>
        <v>4320</v>
      </c>
      <c r="F8" s="15"/>
    </row>
    <row r="9" customFormat="false" ht="12.75" hidden="false" customHeight="false" outlineLevel="0" collapsed="false">
      <c r="A9" s="0" t="n">
        <v>3</v>
      </c>
      <c r="B9" s="7" t="n">
        <f aca="false">(2/Czas_życia)*(Koszt-SUM($B$6:B8))</f>
        <v>1728</v>
      </c>
      <c r="C9" s="7" t="n">
        <f aca="false">SUM($B$7:B9)</f>
        <v>9408</v>
      </c>
      <c r="D9" s="7" t="n">
        <f aca="false">Koszt-C9</f>
        <v>2592</v>
      </c>
      <c r="F9" s="15"/>
    </row>
    <row r="10" customFormat="false" ht="12.75" hidden="false" customHeight="false" outlineLevel="0" collapsed="false">
      <c r="A10" s="0" t="n">
        <v>4</v>
      </c>
      <c r="B10" s="7" t="n">
        <f aca="false">(2/Czas_życia)*(Koszt-SUM($B$6:B9))</f>
        <v>1036.8</v>
      </c>
      <c r="C10" s="7" t="n">
        <f aca="false">SUM($B$7:B10)</f>
        <v>10444.8</v>
      </c>
      <c r="D10" s="7" t="n">
        <f aca="false">Koszt-C10</f>
        <v>1555.2</v>
      </c>
      <c r="F10" s="15"/>
    </row>
    <row r="11" customFormat="false" ht="12.75" hidden="false" customHeight="false" outlineLevel="0" collapsed="false">
      <c r="A11" s="0" t="n">
        <v>5</v>
      </c>
      <c r="B11" s="7" t="n">
        <f aca="false">(2/Czas_życia)*(Koszt-SUM($B$6:B10))</f>
        <v>622.08</v>
      </c>
      <c r="C11" s="7" t="n">
        <f aca="false">SUM($B$7:B11)</f>
        <v>11066.88</v>
      </c>
      <c r="D11" s="7" t="n">
        <f aca="false">Koszt-C11</f>
        <v>933.119999999999</v>
      </c>
      <c r="F11" s="15"/>
    </row>
    <row r="12" customFormat="false" ht="12.75" hidden="false" customHeight="false" outlineLevel="0" collapsed="false">
      <c r="B12" s="10"/>
      <c r="C12" s="10"/>
      <c r="D12" s="10"/>
    </row>
    <row r="13" customFormat="false" ht="12.75" hidden="false" customHeight="false" outlineLevel="0" collapsed="false">
      <c r="B13" s="10"/>
      <c r="D13" s="10"/>
    </row>
    <row r="14" customFormat="false" ht="12.75" hidden="false" customHeight="false" outlineLevel="0" collapsed="false">
      <c r="B14" s="10"/>
      <c r="D14" s="10"/>
    </row>
    <row r="15" customFormat="false" ht="12.75" hidden="false" customHeight="false" outlineLevel="0" collapsed="false">
      <c r="B15" s="10"/>
      <c r="D15" s="10"/>
    </row>
    <row r="16" customFormat="false" ht="12.75" hidden="false" customHeight="false" outlineLevel="0" collapsed="false">
      <c r="B16" s="10"/>
      <c r="D16" s="10"/>
    </row>
    <row r="17" customFormat="false" ht="12.75" hidden="false" customHeight="false" outlineLevel="0" collapsed="false">
      <c r="B17" s="10"/>
      <c r="D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  <c r="E20" s="15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65"/>
    <col collapsed="false" customWidth="true" hidden="false" outlineLevel="0" max="3" min="3" style="0" width="10.99"/>
    <col collapsed="false" customWidth="true" hidden="false" outlineLevel="0" max="4" min="4" style="0" width="13.82"/>
    <col collapsed="false" customWidth="true" hidden="false" outlineLevel="0" max="5" min="5" style="0" width="9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  <c r="D1" s="2" t="s">
        <v>31</v>
      </c>
    </row>
    <row r="2" customFormat="false" ht="12.75" hidden="false" customHeight="false" outlineLevel="0" collapsed="false">
      <c r="A2" s="7" t="n">
        <v>24000</v>
      </c>
      <c r="B2" s="7" t="n">
        <v>2000</v>
      </c>
      <c r="C2" s="0" t="n">
        <v>5</v>
      </c>
      <c r="D2" s="0" t="n">
        <v>2</v>
      </c>
    </row>
    <row r="5" customFormat="false" ht="12.75" hidden="false" customHeight="false" outlineLevel="0" collapsed="false">
      <c r="A5" s="2" t="s">
        <v>32</v>
      </c>
      <c r="D5" s="2" t="s">
        <v>27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  <c r="D6" s="2" t="s">
        <v>29</v>
      </c>
    </row>
    <row r="7" customFormat="false" ht="12.75" hidden="false" customHeight="false" outlineLevel="0" collapsed="false">
      <c r="A7" s="0" t="n">
        <v>1</v>
      </c>
      <c r="B7" s="3" t="n">
        <f aca="false">DDB(Koszt,Odzysk,Czas_życia,Okres,Współczynnik)</f>
        <v>9600</v>
      </c>
      <c r="C7" s="3" t="n">
        <f aca="false">SUM($B$7:B7)</f>
        <v>9600</v>
      </c>
      <c r="D7" s="3" t="n">
        <f aca="false">Koszt-C7</f>
        <v>14400</v>
      </c>
    </row>
    <row r="8" customFormat="false" ht="12.75" hidden="false" customHeight="false" outlineLevel="0" collapsed="false">
      <c r="A8" s="0" t="n">
        <v>2</v>
      </c>
      <c r="B8" s="3" t="n">
        <f aca="false">DDB(Koszt,Odzysk,Czas_życia,Okres,Współczynnik)</f>
        <v>5760</v>
      </c>
      <c r="C8" s="3" t="n">
        <f aca="false">SUM($B$7:B8)</f>
        <v>15360</v>
      </c>
      <c r="D8" s="3" t="n">
        <f aca="false">Koszt-C8</f>
        <v>8640</v>
      </c>
      <c r="E8" s="1"/>
    </row>
    <row r="9" customFormat="false" ht="12.75" hidden="false" customHeight="false" outlineLevel="0" collapsed="false">
      <c r="A9" s="0" t="n">
        <v>3</v>
      </c>
      <c r="B9" s="3" t="n">
        <f aca="false">DDB(Koszt,Odzysk,Czas_życia,Okres,Współczynnik)</f>
        <v>3456</v>
      </c>
      <c r="C9" s="3" t="n">
        <f aca="false">SUM($B$7:B9)</f>
        <v>18816</v>
      </c>
      <c r="D9" s="3" t="n">
        <f aca="false">Koszt-C9</f>
        <v>5184</v>
      </c>
      <c r="E9" s="1"/>
    </row>
    <row r="10" customFormat="false" ht="12.75" hidden="false" customHeight="false" outlineLevel="0" collapsed="false">
      <c r="A10" s="0" t="n">
        <v>4</v>
      </c>
      <c r="B10" s="3" t="n">
        <f aca="false">DDB(Koszt,Odzysk,Czas_życia,Okres,Współczynnik)</f>
        <v>2073.6</v>
      </c>
      <c r="C10" s="3" t="n">
        <f aca="false">SUM($B$7:B10)</f>
        <v>20889.6</v>
      </c>
      <c r="D10" s="3" t="n">
        <f aca="false">Koszt-C10</f>
        <v>3110.4</v>
      </c>
      <c r="E10" s="1"/>
    </row>
    <row r="11" customFormat="false" ht="12.75" hidden="false" customHeight="false" outlineLevel="0" collapsed="false">
      <c r="A11" s="0" t="n">
        <v>5</v>
      </c>
      <c r="B11" s="7" t="n">
        <f aca="false">DDB(Koszt,Odzysk,Czas_życia,Okres,Współczynnik)</f>
        <v>1110.4</v>
      </c>
      <c r="C11" s="3" t="n">
        <f aca="false">SUM($B$7:B11)</f>
        <v>22000</v>
      </c>
      <c r="D11" s="3" t="n">
        <f aca="false">Koszt-C11</f>
        <v>2000</v>
      </c>
    </row>
    <row r="12" customFormat="false" ht="12.75" hidden="false" customHeight="false" outlineLevel="0" collapsed="false">
      <c r="B12" s="13"/>
    </row>
    <row r="13" customFormat="false" ht="15" hidden="false" customHeight="false" outlineLevel="0" collapsed="false">
      <c r="B13" s="16"/>
      <c r="C13" s="1"/>
    </row>
    <row r="14" customFormat="false" ht="15" hidden="false" customHeight="false" outlineLevel="0" collapsed="false">
      <c r="B14" s="16"/>
      <c r="C14" s="1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11.99"/>
    <col collapsed="false" customWidth="true" hidden="false" outlineLevel="0" max="4" min="4" style="0" width="9.82"/>
    <col collapsed="false" customWidth="true" hidden="false" outlineLevel="0" max="5" min="5" style="0" width="10.15"/>
    <col collapsed="false" customWidth="true" hidden="false" outlineLevel="0" max="6" min="6" style="0" width="9.49"/>
    <col collapsed="false" customWidth="true" hidden="false" outlineLevel="0" max="8" min="8" style="0" width="9.65"/>
    <col collapsed="false" customWidth="true" hidden="false" outlineLevel="0" max="9" min="9" style="0" width="11.32"/>
    <col collapsed="false" customWidth="true" hidden="false" outlineLevel="0" max="10" min="10" style="0" width="8.99"/>
    <col collapsed="false" customWidth="true" hidden="false" outlineLevel="0" max="11" min="11" style="0" width="10.65"/>
  </cols>
  <sheetData>
    <row r="1" customFormat="false" ht="12.75" hidden="false" customHeight="false" outlineLevel="0" collapsed="false">
      <c r="A1" s="17" t="s">
        <v>20</v>
      </c>
      <c r="B1" s="18" t="s">
        <v>9</v>
      </c>
      <c r="C1" s="18" t="s">
        <v>21</v>
      </c>
      <c r="D1" s="18" t="s">
        <v>33</v>
      </c>
      <c r="E1" s="19" t="s">
        <v>34</v>
      </c>
      <c r="G1" s="17" t="s">
        <v>20</v>
      </c>
      <c r="H1" s="18" t="s">
        <v>9</v>
      </c>
      <c r="I1" s="18" t="s">
        <v>21</v>
      </c>
      <c r="J1" s="18" t="s">
        <v>33</v>
      </c>
      <c r="K1" s="19" t="s">
        <v>34</v>
      </c>
    </row>
    <row r="2" customFormat="false" ht="12.75" hidden="false" customHeight="false" outlineLevel="0" collapsed="false">
      <c r="A2" s="20" t="n">
        <v>24000</v>
      </c>
      <c r="B2" s="21" t="n">
        <v>1000</v>
      </c>
      <c r="C2" s="22" t="n">
        <v>10</v>
      </c>
      <c r="D2" s="22" t="n">
        <v>2</v>
      </c>
      <c r="E2" s="23" t="b">
        <f aca="false">FALSE()</f>
        <v>0</v>
      </c>
      <c r="G2" s="20" t="n">
        <v>24000</v>
      </c>
      <c r="H2" s="21" t="n">
        <v>1000</v>
      </c>
      <c r="I2" s="22" t="n">
        <v>10</v>
      </c>
      <c r="J2" s="22" t="n">
        <v>2</v>
      </c>
      <c r="K2" s="23" t="b">
        <f aca="false">TRUE()</f>
        <v>1</v>
      </c>
    </row>
    <row r="3" customFormat="false" ht="12.75" hidden="false" customHeight="false" outlineLevel="0" collapsed="false">
      <c r="A3" s="24"/>
      <c r="B3" s="22"/>
      <c r="C3" s="22"/>
      <c r="D3" s="22"/>
      <c r="E3" s="23"/>
      <c r="G3" s="24"/>
      <c r="H3" s="22"/>
      <c r="I3" s="22"/>
      <c r="J3" s="22"/>
      <c r="K3" s="23"/>
    </row>
    <row r="4" customFormat="false" ht="12.75" hidden="false" customHeight="false" outlineLevel="0" collapsed="false">
      <c r="A4" s="25" t="s">
        <v>35</v>
      </c>
      <c r="B4" s="22"/>
      <c r="C4" s="22"/>
      <c r="D4" s="22"/>
      <c r="E4" s="23"/>
      <c r="G4" s="25" t="s">
        <v>35</v>
      </c>
      <c r="H4" s="22"/>
      <c r="I4" s="22"/>
      <c r="J4" s="22"/>
      <c r="K4" s="23"/>
    </row>
    <row r="5" customFormat="false" ht="12.75" hidden="false" customHeight="false" outlineLevel="0" collapsed="false">
      <c r="A5" s="2"/>
      <c r="C5" s="2" t="s">
        <v>27</v>
      </c>
      <c r="E5" s="23"/>
      <c r="F5" s="26"/>
      <c r="G5" s="2"/>
      <c r="I5" s="2" t="s">
        <v>27</v>
      </c>
      <c r="K5" s="23"/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9</v>
      </c>
      <c r="E6" s="27" t="s">
        <v>11</v>
      </c>
      <c r="F6" s="26"/>
      <c r="G6" s="2" t="s">
        <v>28</v>
      </c>
      <c r="H6" s="2" t="s">
        <v>24</v>
      </c>
      <c r="I6" s="2" t="s">
        <v>29</v>
      </c>
      <c r="K6" s="27"/>
    </row>
    <row r="7" customFormat="false" ht="12.75" hidden="false" customHeight="false" outlineLevel="0" collapsed="false">
      <c r="A7" s="24" t="n">
        <v>1</v>
      </c>
      <c r="B7" s="21" t="n">
        <f aca="false">VDB(Koszt,Odzysk,Czas_życia,Okres-1,Okres,Współczynnik,Bez_przełączenia)</f>
        <v>4800</v>
      </c>
      <c r="C7" s="21" t="n">
        <f aca="false">Koszt-SUM($B$7:B7)</f>
        <v>19200</v>
      </c>
      <c r="D7" s="22"/>
      <c r="E7" s="28" t="n">
        <f aca="false">SLN(Koszt,Odzysk,Czas_życia)</f>
        <v>2300</v>
      </c>
      <c r="F7" s="15"/>
      <c r="G7" s="24" t="n">
        <v>1</v>
      </c>
      <c r="H7" s="21" t="n">
        <f aca="false">VDB(Koszt,Odzysk,Czas_życia,Okres-1,Okres,Współczynnik,$K$2)</f>
        <v>4800</v>
      </c>
      <c r="I7" s="21" t="n">
        <f aca="false">Koszt-SUM($H$7:H7)</f>
        <v>19200</v>
      </c>
      <c r="J7" s="22"/>
      <c r="K7" s="23"/>
    </row>
    <row r="8" customFormat="false" ht="12.75" hidden="false" customHeight="false" outlineLevel="0" collapsed="false">
      <c r="A8" s="24" t="n">
        <v>2</v>
      </c>
      <c r="B8" s="21" t="n">
        <f aca="false">VDB(Koszt,Odzysk,Czas_życia,Okres-1,Okres,Współczynnik,Bez_przełączenia)</f>
        <v>3840</v>
      </c>
      <c r="C8" s="21" t="n">
        <f aca="false">Koszt-SUM($B$7:B8)</f>
        <v>15360</v>
      </c>
      <c r="D8" s="22"/>
      <c r="E8" s="28" t="n">
        <f aca="false">SLN(C8,0,$A$16-A7)</f>
        <v>1706.66666666667</v>
      </c>
      <c r="F8" s="15"/>
      <c r="G8" s="24" t="n">
        <v>2</v>
      </c>
      <c r="H8" s="21" t="n">
        <f aca="false">VDB(Koszt,Odzysk,Czas_życia,Okres-1,Okres,Współczynnik,$K$2)</f>
        <v>3840</v>
      </c>
      <c r="I8" s="21" t="n">
        <f aca="false">Koszt-SUM($H$7:H8)</f>
        <v>15360</v>
      </c>
      <c r="J8" s="22"/>
      <c r="K8" s="23"/>
    </row>
    <row r="9" customFormat="false" ht="12.75" hidden="false" customHeight="false" outlineLevel="0" collapsed="false">
      <c r="A9" s="24" t="n">
        <v>3</v>
      </c>
      <c r="B9" s="21" t="n">
        <f aca="false">VDB(Koszt,Odzysk,Czas_życia,Okres-1,Okres,Współczynnik,Bez_przełączenia)</f>
        <v>3072</v>
      </c>
      <c r="C9" s="21" t="n">
        <f aca="false">Koszt-SUM($B$7:B9)</f>
        <v>12288</v>
      </c>
      <c r="D9" s="22"/>
      <c r="E9" s="28" t="n">
        <f aca="false">SLN(C9,0,$A$16-A8)</f>
        <v>1536</v>
      </c>
      <c r="F9" s="15"/>
      <c r="G9" s="24" t="n">
        <v>3</v>
      </c>
      <c r="H9" s="21" t="n">
        <f aca="false">VDB(Koszt,Odzysk,Czas_życia,Okres-1,Okres,Współczynnik,$K$2)</f>
        <v>3072</v>
      </c>
      <c r="I9" s="21" t="n">
        <f aca="false">Koszt-SUM($H$7:H9)</f>
        <v>12288</v>
      </c>
      <c r="J9" s="22"/>
      <c r="K9" s="23"/>
    </row>
    <row r="10" customFormat="false" ht="12.75" hidden="false" customHeight="false" outlineLevel="0" collapsed="false">
      <c r="A10" s="24" t="n">
        <v>4</v>
      </c>
      <c r="B10" s="21" t="n">
        <f aca="false">VDB(Koszt,Odzysk,Czas_życia,Okres-1,Okres,Współczynnik,Bez_przełączenia)</f>
        <v>2457.6</v>
      </c>
      <c r="C10" s="21" t="n">
        <f aca="false">Koszt-SUM($B$7:B10)</f>
        <v>9830.4</v>
      </c>
      <c r="D10" s="22"/>
      <c r="E10" s="28" t="n">
        <f aca="false">SLN(C10,0,$A$16-A9)</f>
        <v>1404.34285714286</v>
      </c>
      <c r="F10" s="15"/>
      <c r="G10" s="24" t="n">
        <v>4</v>
      </c>
      <c r="H10" s="21" t="n">
        <f aca="false">VDB(Koszt,Odzysk,Czas_życia,Okres-1,Okres,Współczynnik,$K$2)</f>
        <v>2457.6</v>
      </c>
      <c r="I10" s="21" t="n">
        <f aca="false">Koszt-SUM($H$7:H10)</f>
        <v>9830.4</v>
      </c>
      <c r="J10" s="22"/>
      <c r="K10" s="23"/>
    </row>
    <row r="11" customFormat="false" ht="12.75" hidden="false" customHeight="false" outlineLevel="0" collapsed="false">
      <c r="A11" s="24" t="n">
        <v>5</v>
      </c>
      <c r="B11" s="21" t="n">
        <f aca="false">VDB(Koszt,Odzysk,Czas_życia,Okres-1,Okres,Współczynnik,Bez_przełączenia)</f>
        <v>1966.08</v>
      </c>
      <c r="C11" s="21" t="n">
        <f aca="false">Koszt-SUM($B$7:B11)</f>
        <v>7864.32</v>
      </c>
      <c r="D11" s="22"/>
      <c r="E11" s="28" t="n">
        <f aca="false">SLN(C11,0,$A$16-A10)</f>
        <v>1310.72</v>
      </c>
      <c r="F11" s="15"/>
      <c r="G11" s="24" t="n">
        <v>5</v>
      </c>
      <c r="H11" s="21" t="n">
        <f aca="false">VDB(Koszt,Odzysk,Czas_życia,Okres-1,Okres,Współczynnik,$K$2)</f>
        <v>1966.08</v>
      </c>
      <c r="I11" s="21" t="n">
        <f aca="false">Koszt-SUM($H$7:H11)</f>
        <v>7864.32</v>
      </c>
      <c r="J11" s="22"/>
      <c r="K11" s="23"/>
    </row>
    <row r="12" customFormat="false" ht="12.75" hidden="false" customHeight="false" outlineLevel="0" collapsed="false">
      <c r="A12" s="24" t="n">
        <v>6</v>
      </c>
      <c r="B12" s="21" t="n">
        <f aca="false">VDB(Koszt,Odzysk,Czas_życia,Okres-1,Okres,Współczynnik,Bez_przełączenia)</f>
        <v>1572.864</v>
      </c>
      <c r="C12" s="21" t="n">
        <f aca="false">Koszt-SUM($B$7:B12)</f>
        <v>6291.456</v>
      </c>
      <c r="D12" s="22"/>
      <c r="E12" s="28" t="n">
        <f aca="false">SLN(C12,0,$A$16-A11)</f>
        <v>1258.2912</v>
      </c>
      <c r="G12" s="24" t="n">
        <v>6</v>
      </c>
      <c r="H12" s="21" t="n">
        <f aca="false">VDB(Koszt,Odzysk,Czas_życia,Okres-1,Okres,Współczynnik,$K$2)</f>
        <v>1572.864</v>
      </c>
      <c r="I12" s="21" t="n">
        <f aca="false">Koszt-SUM($H$7:H12)</f>
        <v>6291.456</v>
      </c>
      <c r="J12" s="22"/>
      <c r="K12" s="23"/>
    </row>
    <row r="13" customFormat="false" ht="12.75" hidden="false" customHeight="false" outlineLevel="0" collapsed="false">
      <c r="A13" s="24" t="n">
        <v>7</v>
      </c>
      <c r="B13" s="21" t="n">
        <f aca="false">VDB(Koszt,Odzysk,Czas_życia,Okres-1,Okres,Współczynnik,Bez_przełączenia)</f>
        <v>1322.864</v>
      </c>
      <c r="C13" s="21" t="n">
        <f aca="false">Koszt-SUM($B$7:B13)</f>
        <v>4968.592</v>
      </c>
      <c r="D13" s="22"/>
      <c r="E13" s="28" t="n">
        <f aca="false">SLN(C13,0,$A$16-A12)</f>
        <v>1242.148</v>
      </c>
      <c r="F13" s="10"/>
      <c r="G13" s="24" t="n">
        <v>7</v>
      </c>
      <c r="H13" s="21" t="n">
        <f aca="false">VDB(Koszt,Odzysk,Czas_życia,Okres-1,Okres,Współczynnik,$K$2)</f>
        <v>1258.2912</v>
      </c>
      <c r="I13" s="21" t="n">
        <f aca="false">Koszt-SUM($H$7:H13)</f>
        <v>5033.1648</v>
      </c>
      <c r="J13" s="22"/>
      <c r="K13" s="23"/>
    </row>
    <row r="14" customFormat="false" ht="12.75" hidden="false" customHeight="false" outlineLevel="0" collapsed="false">
      <c r="A14" s="24" t="n">
        <v>8</v>
      </c>
      <c r="B14" s="21" t="n">
        <f aca="false">VDB(Koszt,Odzysk,Czas_życia,Okres-1,Okres,Współczynnik,Bez_przełączenia)</f>
        <v>1322.864</v>
      </c>
      <c r="C14" s="21" t="n">
        <f aca="false">Koszt-SUM($B$7:B14)</f>
        <v>3645.728</v>
      </c>
      <c r="D14" s="22"/>
      <c r="E14" s="28" t="n">
        <f aca="false">SLN(C14,0,$A$16-A13)</f>
        <v>1215.24266666667</v>
      </c>
      <c r="G14" s="24" t="n">
        <v>8</v>
      </c>
      <c r="H14" s="21" t="n">
        <f aca="false">VDB(Koszt,Odzysk,Czas_życia,Okres-1,Okres,Współczynnik,$K$2)</f>
        <v>1006.63296</v>
      </c>
      <c r="I14" s="21" t="n">
        <f aca="false">Koszt-SUM($H$7:H14)</f>
        <v>4026.53184</v>
      </c>
      <c r="J14" s="22"/>
      <c r="K14" s="23"/>
    </row>
    <row r="15" customFormat="false" ht="12.75" hidden="false" customHeight="false" outlineLevel="0" collapsed="false">
      <c r="A15" s="24" t="n">
        <v>9</v>
      </c>
      <c r="B15" s="21" t="n">
        <f aca="false">VDB(Koszt,Odzysk,Czas_życia,Okres-1,Okres,Współczynnik,Bez_przełączenia)</f>
        <v>1322.864</v>
      </c>
      <c r="C15" s="21" t="n">
        <f aca="false">Koszt-SUM($B$7:B15)</f>
        <v>2322.864</v>
      </c>
      <c r="D15" s="22"/>
      <c r="E15" s="28" t="n">
        <f aca="false">SLN(C15,0,$A$16-A14)</f>
        <v>1161.432</v>
      </c>
      <c r="G15" s="24" t="n">
        <v>9</v>
      </c>
      <c r="H15" s="21" t="n">
        <f aca="false">VDB(Koszt,Odzysk,Czas_życia,Okres-1,Okres,Współczynnik,$K$2)</f>
        <v>805.306368000001</v>
      </c>
      <c r="I15" s="21" t="n">
        <f aca="false">Koszt-SUM($H$7:H15)</f>
        <v>3221.225472</v>
      </c>
      <c r="J15" s="22"/>
      <c r="K15" s="23"/>
    </row>
    <row r="16" customFormat="false" ht="13.5" hidden="false" customHeight="false" outlineLevel="0" collapsed="false">
      <c r="A16" s="29" t="n">
        <v>10</v>
      </c>
      <c r="B16" s="30" t="n">
        <f aca="false">VDB(Koszt,Odzysk,Czas_życia,Okres-1,Okres,Współczynnik,Bez_przełączenia)</f>
        <v>1322.864</v>
      </c>
      <c r="C16" s="30" t="n">
        <f aca="false">Koszt-SUM($B$7:B16)</f>
        <v>999.999999999996</v>
      </c>
      <c r="D16" s="31"/>
      <c r="E16" s="32" t="n">
        <f aca="false">SLN(C16,0,$A$16-A15)</f>
        <v>999.999999999996</v>
      </c>
      <c r="G16" s="29" t="n">
        <v>10</v>
      </c>
      <c r="H16" s="30" t="n">
        <f aca="false">VDB(Koszt,Odzysk,Czas_życia,Okres-1,Okres,Współczynnik,$K$2)</f>
        <v>644.2450944</v>
      </c>
      <c r="I16" s="30" t="n">
        <f aca="false">Koszt-SUM($H$7:H16)</f>
        <v>2576.9803776</v>
      </c>
      <c r="J16" s="31"/>
      <c r="K16" s="33"/>
    </row>
    <row r="18" customFormat="false" ht="15.75" hidden="false" customHeight="false" outlineLevel="0" collapsed="false">
      <c r="C18" s="34"/>
      <c r="H18" s="10"/>
      <c r="I18" s="35"/>
    </row>
    <row r="19" customFormat="false" ht="12.75" hidden="false" customHeight="false" outlineLevel="0" collapsed="false">
      <c r="H19" s="10"/>
      <c r="I19" s="35"/>
    </row>
    <row r="20" customFormat="false" ht="12.75" hidden="false" customHeight="false" outlineLevel="0" collapsed="false">
      <c r="H20" s="10"/>
      <c r="I20" s="35"/>
    </row>
    <row r="21" customFormat="false" ht="12.75" hidden="false" customHeight="false" outlineLevel="0" collapsed="false">
      <c r="H21" s="10"/>
      <c r="I21" s="35"/>
    </row>
    <row r="22" customFormat="false" ht="12.75" hidden="false" customHeight="false" outlineLevel="0" collapsed="false">
      <c r="H22" s="10"/>
      <c r="I22" s="35"/>
    </row>
    <row r="23" customFormat="false" ht="12.75" hidden="false" customHeight="false" outlineLevel="0" collapsed="false">
      <c r="H23" s="10"/>
      <c r="I23" s="35"/>
    </row>
    <row r="24" customFormat="false" ht="12.75" hidden="false" customHeight="false" outlineLevel="0" collapsed="false">
      <c r="H24" s="10"/>
      <c r="I24" s="35"/>
    </row>
    <row r="25" customFormat="false" ht="12.75" hidden="false" customHeight="false" outlineLevel="0" collapsed="false">
      <c r="H25" s="10"/>
      <c r="I25" s="35"/>
    </row>
    <row r="26" customFormat="false" ht="12.75" hidden="false" customHeight="false" outlineLevel="0" collapsed="false">
      <c r="H26" s="10"/>
      <c r="I26" s="35"/>
    </row>
    <row r="27" customFormat="false" ht="12.75" hidden="false" customHeight="false" outlineLevel="0" collapsed="false">
      <c r="H27" s="10"/>
      <c r="I27" s="35"/>
    </row>
    <row r="28" customFormat="false" ht="12.75" hidden="false" customHeight="false" outlineLevel="0" collapsed="false">
      <c r="H28" s="10"/>
      <c r="I28" s="3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2" t="s">
        <v>20</v>
      </c>
      <c r="B1" s="2" t="s">
        <v>9</v>
      </c>
      <c r="C1" s="2" t="s">
        <v>21</v>
      </c>
    </row>
    <row r="2" customFormat="false" ht="12.75" hidden="false" customHeight="false" outlineLevel="0" collapsed="false">
      <c r="A2" s="7" t="n">
        <v>12000</v>
      </c>
      <c r="B2" s="7" t="n">
        <v>2000</v>
      </c>
      <c r="C2" s="0" t="n">
        <v>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 t="s">
        <v>28</v>
      </c>
      <c r="B6" s="2" t="s">
        <v>24</v>
      </c>
      <c r="C6" s="2" t="s">
        <v>25</v>
      </c>
    </row>
    <row r="7" customFormat="false" ht="12.75" hidden="false" customHeight="false" outlineLevel="0" collapsed="false">
      <c r="A7" s="0" t="n">
        <v>1</v>
      </c>
      <c r="B7" s="7" t="n">
        <f aca="false">SYD(Koszt,Odzysk,Czas_życia,Okres)</f>
        <v>3333.33333333333</v>
      </c>
      <c r="C7" s="7" t="n">
        <f aca="false">SUM($B$7:B7)</f>
        <v>3333.33333333333</v>
      </c>
    </row>
    <row r="8" customFormat="false" ht="12.75" hidden="false" customHeight="false" outlineLevel="0" collapsed="false">
      <c r="A8" s="0" t="n">
        <v>2</v>
      </c>
      <c r="B8" s="7" t="n">
        <f aca="false">SYD(Koszt,Odzysk,Czas_życia,Okres)</f>
        <v>2666.66666666667</v>
      </c>
      <c r="C8" s="7" t="n">
        <f aca="false">SUM($B$7:B8)</f>
        <v>6000</v>
      </c>
    </row>
    <row r="9" customFormat="false" ht="12.75" hidden="false" customHeight="false" outlineLevel="0" collapsed="false">
      <c r="A9" s="0" t="n">
        <v>3</v>
      </c>
      <c r="B9" s="7" t="n">
        <f aca="false">SYD(Koszt,Odzysk,Czas_życia,Okres)</f>
        <v>2000</v>
      </c>
      <c r="C9" s="7" t="n">
        <f aca="false">SUM($B$7:B9)</f>
        <v>8000</v>
      </c>
    </row>
    <row r="10" customFormat="false" ht="12.75" hidden="false" customHeight="false" outlineLevel="0" collapsed="false">
      <c r="A10" s="0" t="n">
        <v>4</v>
      </c>
      <c r="B10" s="7" t="n">
        <f aca="false">SYD(Koszt,Odzysk,Czas_życia,Okres)</f>
        <v>1333.33333333333</v>
      </c>
      <c r="C10" s="7" t="n">
        <f aca="false">SUM($B$7:B10)</f>
        <v>9333.33333333333</v>
      </c>
    </row>
    <row r="11" customFormat="false" ht="12.75" hidden="false" customHeight="false" outlineLevel="0" collapsed="false">
      <c r="A11" s="0" t="n">
        <v>5</v>
      </c>
      <c r="B11" s="7" t="n">
        <f aca="false">SYD(Koszt,Odzysk,Czas_życia,Okres)</f>
        <v>666.666666666667</v>
      </c>
      <c r="C11" s="7" t="n">
        <f aca="false">SUM($B$7:B11)</f>
        <v>10000</v>
      </c>
    </row>
    <row r="13" customFormat="false" ht="12.75" hidden="false" customHeight="false" outlineLevel="0" collapsed="false">
      <c r="C13" s="10"/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C15" s="10"/>
    </row>
    <row r="16" customFormat="false" ht="12.75" hidden="false" customHeight="false" outlineLevel="0" collapsed="false">
      <c r="C16" s="10"/>
    </row>
    <row r="17" customFormat="false" ht="12.75" hidden="false" customHeight="false" outlineLevel="0" collapsed="false">
      <c r="C17" s="1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22:35Z</dcterms:created>
  <dc:creator/>
  <dc:description/>
  <dc:language>en-US</dc:language>
  <cp:lastModifiedBy>Tomasz Rycharski</cp:lastModifiedBy>
  <dcterms:modified xsi:type="dcterms:W3CDTF">2008-11-11T21:19:12Z</dcterms:modified>
  <cp:revision>0</cp:revision>
  <dc:subject/>
  <dc:title/>
</cp:coreProperties>
</file>