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Analiza zysku brutto ze sprz." sheetId="1" state="visible" r:id="rId2"/>
    <sheet name="Koszty półzmienne" sheetId="2" state="visible" r:id="rId3"/>
    <sheet name="Jednostkowy zysk brutto ze sprz" sheetId="3" state="visible" r:id="rId4"/>
    <sheet name="Operacyjny rach. zysk. i str. 1" sheetId="4" state="visible" r:id="rId5"/>
    <sheet name="Operacyjny rach. zysk. i str. 2" sheetId="5" state="visible" r:id="rId6"/>
    <sheet name="Próg rentowności" sheetId="6" state="visible" r:id="rId7"/>
    <sheet name="Koszty-Wielkość-Zysk" sheetId="7" state="visible" r:id="rId8"/>
    <sheet name="Rabat ilościowy (sprzedaż)" sheetId="8" state="visible" r:id="rId9"/>
    <sheet name="Rabat ilościowy (zakup)" sheetId="9" state="visible" r:id="rId10"/>
    <sheet name="Udział w sprzedaży" sheetId="10" state="visible" r:id="rId11"/>
    <sheet name="Udział w sprzedaży - zmiana" sheetId="11" state="visible" r:id="rId12"/>
    <sheet name="Zysk b. ze sprz. segmentu" sheetId="12" state="visible" r:id="rId13"/>
  </sheets>
  <definedNames>
    <definedName function="false" hidden="false" name="Jednostki" vbProcedure="false">'Próg rentowności'!$A$2</definedName>
    <definedName function="false" hidden="false" name="Jedn_sprzedaż_zł" vbProcedure="false">'Operacyjny rach. zysk. i str. 1'!$C$3</definedName>
    <definedName function="false" hidden="false" name="Jedn_zysk_brutto_zł" vbProcedure="false">'Operacyjny rach. zysk. i str. 1'!$C$8</definedName>
    <definedName function="false" hidden="false" name="KosztMateriałów" vbProcedure="false">'Koszty półzmienne'!$F$11</definedName>
    <definedName function="false" hidden="false" name="Koszt_Jednostkowy" vbProcedure="false">'Koszty półzmienne'!$F$4:$F$9</definedName>
    <definedName function="false" hidden="false" name="Koszt_Opakowania" vbProcedure="false">'Koszty półzmienne'!$F$13</definedName>
    <definedName function="false" hidden="false" name="Liczba_Sprzedanych" vbProcedure="false">'Koszty półzmienne'!$B$2</definedName>
    <definedName function="false" hidden="false" name="Wyprodukowanych_DVD" vbProcedure="false">'Koszty półzmienne'!$E$4:$E$9</definedName>
    <definedName function="false" hidden="false" name="ZyskBruttoZeSprz" vbProcedure="false">'Operacyjny rach. zysk. i str. 1'!$D$8</definedName>
    <definedName function="false" hidden="false" name="ŁącznaSprzedaż" vbProcedure="false">'Analiza zysku brutto ze sprz.'!$C$4</definedName>
    <definedName function="false" hidden="false" name="ŁączneKosztyZmienne" vbProcedure="false">'Analiza zysku brutto ze sprz.'!$C$14</definedName>
    <definedName function="false" hidden="false" localSheetId="1" name="KosztPracownika" vbProcedure="false">'Koszty półzmienne'!$G$4:$G$9</definedName>
    <definedName function="false" hidden="false" localSheetId="2" name="Jednostkowa_sprzedaż_złotówkowa" vbProcedure="false">'Jednostkowy zysk brutto ze sprz'!$D$4</definedName>
    <definedName function="false" hidden="false" localSheetId="2" name="Jednostkowy_zysk_brutto_złotówkowy" vbProcedure="false">'Jednostkowy zysk brutto ze sprz'!$D$11</definedName>
    <definedName function="false" hidden="false" localSheetId="2" name="Jedn_koszt_materiałów" vbProcedure="false">'Jednostkowy zysk brutto ze sprz'!$D$8</definedName>
    <definedName function="false" hidden="false" localSheetId="2" name="Jedn_zysk_brutto_proc" vbProcedure="false">'Jednostkowy zysk brutto ze sprz'!$E$11</definedName>
    <definedName function="false" hidden="false" localSheetId="5" name="Cena" vbProcedure="false">'Próg rentowności'!$B$2</definedName>
    <definedName function="false" hidden="false" localSheetId="5" name="Koszt" vbProcedure="false">'Próg rentowności'!$C$2</definedName>
    <definedName function="false" hidden="false" localSheetId="5" name="PrógRentowności" vbProcedure="false">'Próg rentowności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Jednostkowa cena sprzedaży:</t>
  </si>
  <si>
    <t xml:space="preserve">Liczba sprzedanych sztuk:</t>
  </si>
  <si>
    <t xml:space="preserve">Minus: Koszty zmienne związane z produkcją:</t>
  </si>
  <si>
    <t xml:space="preserve">Koszty zatrudnienia (1000 płyt DVD po 0,50 zł):</t>
  </si>
  <si>
    <t xml:space="preserve">Koszty materiałów (1000 płyt DVD po 5 zł):</t>
  </si>
  <si>
    <t xml:space="preserve">Koszty opakowania (1000 płyt DVD po 1 zł):</t>
  </si>
  <si>
    <t xml:space="preserve">Łączne koszty zmienne:</t>
  </si>
  <si>
    <t xml:space="preserve">Zysk brutto ze sprzedaży:</t>
  </si>
  <si>
    <t xml:space="preserve">Koszt zatrudnienia pracownika</t>
  </si>
  <si>
    <t xml:space="preserve">Koszt pracownika</t>
  </si>
  <si>
    <t xml:space="preserve">Liczba wyprodukowanych DVD</t>
  </si>
  <si>
    <t xml:space="preserve">Koszt jednostkowy</t>
  </si>
  <si>
    <t xml:space="preserve">w zal. od liczby</t>
  </si>
  <si>
    <t xml:space="preserve">Koszty zatrudnienia (półzmienne):</t>
  </si>
  <si>
    <t xml:space="preserve">Koszty materiałów (zmienne):</t>
  </si>
  <si>
    <t xml:space="preserve">Koszty materiałów:</t>
  </si>
  <si>
    <t xml:space="preserve">Koszty opakowania (zmienne):</t>
  </si>
  <si>
    <t xml:space="preserve">Koszty opakowania:</t>
  </si>
  <si>
    <t xml:space="preserve">Unit Sales Price:</t>
  </si>
  <si>
    <t xml:space="preserve">Number Sold:</t>
  </si>
  <si>
    <t xml:space="preserve">Per Unit</t>
  </si>
  <si>
    <t xml:space="preserve">Total</t>
  </si>
  <si>
    <t xml:space="preserve">Dollars</t>
  </si>
  <si>
    <t xml:space="preserve">Percent</t>
  </si>
  <si>
    <t xml:space="preserve">Less:</t>
  </si>
  <si>
    <t xml:space="preserve">Praca (koszt DVD przy półzmiennych kosztach za DVD)</t>
  </si>
  <si>
    <t xml:space="preserve">Materiały (DVD po 5 zł za DVD)</t>
  </si>
  <si>
    <t xml:space="preserve">Koszty opakowania: 1 zł za DVD</t>
  </si>
  <si>
    <t xml:space="preserve">Zysk brutto ze sprzedaży </t>
  </si>
  <si>
    <t xml:space="preserve">Na sztukę</t>
  </si>
  <si>
    <t xml:space="preserve">Łącznie</t>
  </si>
  <si>
    <t xml:space="preserve">Złotych</t>
  </si>
  <si>
    <t xml:space="preserve">Procent</t>
  </si>
  <si>
    <t xml:space="preserve">Minus:</t>
  </si>
  <si>
    <t xml:space="preserve">Sprzedaż</t>
  </si>
  <si>
    <t xml:space="preserve">Materiały</t>
  </si>
  <si>
    <t xml:space="preserve">Praca</t>
  </si>
  <si>
    <t xml:space="preserve">Zmienne koszty ogólne</t>
  </si>
  <si>
    <t xml:space="preserve">Liczba wyprodukowanych i sprzedanych</t>
  </si>
  <si>
    <t xml:space="preserve">Odsetek zysku ze sprzedaży</t>
  </si>
  <si>
    <t xml:space="preserve">Cena sprzedaży</t>
  </si>
  <si>
    <t xml:space="preserve">Koszty zmienne</t>
  </si>
  <si>
    <t xml:space="preserve">Próg rentowności [jedn.]</t>
  </si>
  <si>
    <t xml:space="preserve">Koszty</t>
  </si>
  <si>
    <t xml:space="preserve">Łączne</t>
  </si>
  <si>
    <t xml:space="preserve">Łączna</t>
  </si>
  <si>
    <t xml:space="preserve">(szt.)</t>
  </si>
  <si>
    <t xml:space="preserve">stałe</t>
  </si>
  <si>
    <t xml:space="preserve">zmienne</t>
  </si>
  <si>
    <t xml:space="preserve">koszty</t>
  </si>
  <si>
    <t xml:space="preserve">sprzeda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przedaż (szt.)</t>
  </si>
  <si>
    <t xml:space="preserve">Rabat</t>
  </si>
  <si>
    <t xml:space="preserve">Przychód</t>
  </si>
  <si>
    <t xml:space="preserve">Zysk brutto</t>
  </si>
  <si>
    <t xml:space="preserve">dostawcy</t>
  </si>
  <si>
    <t xml:space="preserve">ze sprzedaży</t>
  </si>
  <si>
    <t xml:space="preserve">25 dag</t>
  </si>
  <si>
    <t xml:space="preserve">Na</t>
  </si>
  <si>
    <t xml:space="preserve">20 dag</t>
  </si>
  <si>
    <t xml:space="preserve">15 dag</t>
  </si>
  <si>
    <t xml:space="preserve">Rozmiar opakowania</t>
  </si>
  <si>
    <t xml:space="preserve">sztukę</t>
  </si>
  <si>
    <t xml:space="preserve">Sprzedaż (jedn.)</t>
  </si>
  <si>
    <t xml:space="preserve">Sprzedaż (zł)</t>
  </si>
  <si>
    <t xml:space="preserve">Minus koszty zmienne</t>
  </si>
  <si>
    <t xml:space="preserve">  (jako % sprzedaży)</t>
  </si>
  <si>
    <t xml:space="preserve">Zysk brutto ze sprzedaży</t>
  </si>
  <si>
    <t xml:space="preserve">Udział w sprzedaży</t>
  </si>
  <si>
    <t xml:space="preserve">Próg rentowności</t>
  </si>
  <si>
    <t xml:space="preserve">(Koszty stałe = 34 000 zł)</t>
  </si>
  <si>
    <t xml:space="preserve">Artykuły</t>
  </si>
  <si>
    <t xml:space="preserve">Płytki</t>
  </si>
  <si>
    <t xml:space="preserve">Izolatory</t>
  </si>
  <si>
    <t xml:space="preserve">domowe</t>
  </si>
  <si>
    <t xml:space="preserve">ceramiczne</t>
  </si>
  <si>
    <t xml:space="preserve">Minus bezpośrednie koszty stałe</t>
  </si>
  <si>
    <t xml:space="preserve">Zysk brutto ze sprzedaży segment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_);&quot;($&quot;#,##0\)"/>
    <numFmt numFmtId="166" formatCode="#,##0&quot; zł&quot;;\-#,##0&quot; zł&quot;"/>
    <numFmt numFmtId="167" formatCode="0_);\(0\)"/>
    <numFmt numFmtId="168" formatCode="General"/>
    <numFmt numFmtId="169" formatCode="\$#,##0_);[RED]&quot;($&quot;#,##0\)"/>
    <numFmt numFmtId="170" formatCode="\$#,##0.00"/>
    <numFmt numFmtId="171" formatCode="#,##0.00&quot; zł&quot;;\-#,##0.00&quot; zł&quot;"/>
    <numFmt numFmtId="172" formatCode="_(\$* #,##0.00_);_(\$* \(#,##0.00\);_(\$* \-??_);_(@_)"/>
    <numFmt numFmtId="173" formatCode="\$#,##0.00_);[RED]&quot;($&quot;#,##0.00\)"/>
    <numFmt numFmtId="174" formatCode="0.00%"/>
    <numFmt numFmtId="175" formatCode="#,##0&quot; zł&quot;"/>
    <numFmt numFmtId="176" formatCode="0%"/>
    <numFmt numFmtId="177" formatCode="0.0%"/>
    <numFmt numFmtId="178" formatCode="_-* #,##0&quot; zł&quot;_-;\-* #,##0&quot; zł&quot;_-;_-* &quot;- zł&quot;_-;_-@_-"/>
    <numFmt numFmtId="179" formatCode="#,##0&quot; zł&quot;;\-#,##0&quot; zł&quot;"/>
    <numFmt numFmtId="180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8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40033209457"/>
          <c:y val="0.0505171042163882"/>
          <c:w val="0.870720328931762"/>
          <c:h val="0.809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'Koszty-Wielkość-Zysk'!$B$1:$B$2</c:f>
              <c:strCache>
                <c:ptCount val="1"/>
                <c:pt idx="0">
                  <c:v>Koszty stał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szty-Wielkość-Zysk'!$D$1:$D$2</c:f>
              <c:strCache>
                <c:ptCount val="1"/>
                <c:pt idx="0">
                  <c:v>Łączne kosz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oszty-Wielkość-Zysk'!$E$1:$E$2</c:f>
              <c:strCache>
                <c:ptCount val="1"/>
                <c:pt idx="0">
                  <c:v>Łączna sprzedaż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0623"/>
        <c:axId val="78098543"/>
      </c:lineChart>
      <c:catAx>
        <c:axId val="7347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78927808966553"/>
              <c:y val="0.90354017501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098543"/>
        <c:crossesAt val="0"/>
        <c:auto val="1"/>
        <c:lblAlgn val="ctr"/>
        <c:lblOffset val="100"/>
        <c:noMultiLvlLbl val="0"/>
      </c:catAx>
      <c:valAx>
        <c:axId val="7809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Koszty</a:t>
                </a:r>
              </a:p>
            </c:rich>
          </c:tx>
          <c:layout>
            <c:manualLayout>
              <c:xMode val="edge"/>
              <c:yMode val="edge"/>
              <c:x val="0.0198466039376927"/>
              <c:y val="0.260441527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347062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819957302126987"/>
          <c:y val="0.910998408910103"/>
          <c:w val="0.783822250336048"/>
          <c:h val="0.0491249005568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428702430078"/>
          <c:y val="0.0480870480870481"/>
          <c:w val="0.845712975699221"/>
          <c:h val="0.870714870714871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sprzedaż)'!$C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sprzedaż)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sprzedaż)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5147"/>
        <c:axId val="66704034"/>
      </c:lineChart>
      <c:catAx>
        <c:axId val="8157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63434204493352"/>
              <c:y val="0.91681291681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04034"/>
        <c:crossesAt val="0"/>
        <c:auto val="1"/>
        <c:lblAlgn val="ctr"/>
        <c:lblOffset val="100"/>
        <c:noMultiLvlLbl val="0"/>
      </c:catAx>
      <c:valAx>
        <c:axId val="6670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zychód</a:t>
                </a:r>
              </a:p>
            </c:rich>
          </c:tx>
          <c:layout>
            <c:manualLayout>
              <c:xMode val="edge"/>
              <c:yMode val="edge"/>
              <c:x val="0.0286565795506648"/>
              <c:y val="0.20755820755820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21440536013"/>
          <c:y val="0.0483292217986096"/>
          <c:w val="0.765598827470687"/>
          <c:h val="0.818344920385737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zakup)'!$E$1:$E$2</c:f>
              <c:strCache>
                <c:ptCount val="1"/>
                <c:pt idx="0">
                  <c:v>Zysk brutto ze sprzedaż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zakup)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zakup)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4592"/>
        <c:axId val="91024501"/>
      </c:lineChart>
      <c:catAx>
        <c:axId val="422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18551088777219"/>
              <c:y val="0.92004933841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24501"/>
        <c:crossesAt val="0"/>
        <c:auto val="1"/>
        <c:lblAlgn val="ctr"/>
        <c:lblOffset val="100"/>
        <c:noMultiLvlLbl val="0"/>
      </c:catAx>
      <c:valAx>
        <c:axId val="9102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ysk brutto ze sprzedaży</a:t>
                </a:r>
              </a:p>
            </c:rich>
          </c:tx>
          <c:layout>
            <c:manualLayout>
              <c:xMode val="edge"/>
              <c:yMode val="edge"/>
              <c:x val="0.0261725293132328"/>
              <c:y val="-0.13825969948418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858458961474"/>
          <c:y val="0.897174254317112"/>
          <c:w val="0.373010887772194"/>
          <c:h val="0.0632428795694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440</xdr:colOff>
      <xdr:row>0</xdr:row>
      <xdr:rowOff>28440</xdr:rowOff>
    </xdr:from>
    <xdr:to>
      <xdr:col>12</xdr:col>
      <xdr:colOff>554400</xdr:colOff>
      <xdr:row>22</xdr:row>
      <xdr:rowOff>86040</xdr:rowOff>
    </xdr:to>
    <xdr:graphicFrame>
      <xdr:nvGraphicFramePr>
        <xdr:cNvPr id="0" name="Chart 7"/>
        <xdr:cNvGraphicFramePr/>
      </xdr:nvGraphicFramePr>
      <xdr:xfrm>
        <a:off x="2736720" y="28440"/>
        <a:ext cx="4552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9360</xdr:rowOff>
    </xdr:from>
    <xdr:to>
      <xdr:col>8</xdr:col>
      <xdr:colOff>287640</xdr:colOff>
      <xdr:row>19</xdr:row>
      <xdr:rowOff>9360</xdr:rowOff>
    </xdr:to>
    <xdr:graphicFrame>
      <xdr:nvGraphicFramePr>
        <xdr:cNvPr id="1" name="Chart 1"/>
        <xdr:cNvGraphicFramePr/>
      </xdr:nvGraphicFramePr>
      <xdr:xfrm>
        <a:off x="2064960" y="9360"/>
        <a:ext cx="314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0</xdr:row>
      <xdr:rowOff>9360</xdr:rowOff>
    </xdr:from>
    <xdr:to>
      <xdr:col>11</xdr:col>
      <xdr:colOff>313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3152520" y="9360"/>
        <a:ext cx="3438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DA840-33B6-4DCA-A486-B9D325F7AB44}">
  <header guid="{1F6DA840-33B6-4DCA-A486-B9D325F7AB44}" dateTime="2008-11-12T23:41:00.000000000Z" userName="Tomasz Rycharski" r:id="rId1" minRId="1" maxRId="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5">
    <oc r="D1" t="inlineStr">
      <is>
        <r>
          <rPr>
            <sz val="10"/>
            <rFont val="Times New Roman"/>
            <family val="0"/>
          </rPr>
          <t xml:space="preserve">Odsetk zysku ze sprzedaży</t>
        </r>
      </is>
    </oc>
    <nc r="D1" t="inlineStr">
      <is>
        <r>
          <rPr>
            <sz val="10"/>
            <rFont val="Times New Roman"/>
            <family val="0"/>
          </rPr>
          <t xml:space="preserve">Odsetek zysku ze sprzedaż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1" width="8.8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6" t="str">
        <f aca="false">"Sprzedaż: "&amp;B2&amp;" płyt DVD po "&amp;B1&amp;" zł:"</f>
        <v>Sprzedaż: 1000 płyt DVD po 11 zł:</v>
      </c>
      <c r="B4" s="0"/>
      <c r="C4" s="3" t="n">
        <f aca="false">B1*B2</f>
        <v>11000</v>
      </c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2" t="s">
        <v>3</v>
      </c>
      <c r="B8" s="3" t="n">
        <f aca="false">1000*0.5</f>
        <v>500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2" t="s">
        <v>4</v>
      </c>
      <c r="B10" s="3" t="n">
        <f aca="false">1000*5</f>
        <v>500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5</v>
      </c>
      <c r="B12" s="3" t="n">
        <f aca="false">1000*1</f>
        <v>100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6</v>
      </c>
      <c r="C14" s="3" t="n">
        <f aca="false">SUM(B8:B12)</f>
        <v>6500</v>
      </c>
    </row>
    <row r="16" customFormat="false" ht="12.75" hidden="false" customHeight="false" outlineLevel="0" collapsed="false">
      <c r="A16" s="8" t="s">
        <v>7</v>
      </c>
      <c r="B16" s="0"/>
      <c r="C16" s="3" t="n">
        <f aca="false">ŁącznaSprzedaż-ŁączneKosztyZmienne</f>
        <v>4500</v>
      </c>
    </row>
    <row r="23" customFormat="false" ht="12.75" hidden="false" customHeight="false" outlineLevel="0" collapsed="false">
      <c r="C23" s="9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F26" s="9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0000</v>
      </c>
      <c r="C3" s="39"/>
      <c r="D3" s="38" t="n">
        <v>15000</v>
      </c>
      <c r="E3" s="39"/>
      <c r="F3" s="38" t="n">
        <v>20000</v>
      </c>
      <c r="G3" s="40"/>
    </row>
    <row r="4" customFormat="false" ht="12.75" hidden="false" customHeight="false" outlineLevel="0" collapsed="false">
      <c r="A4" s="7" t="s">
        <v>83</v>
      </c>
      <c r="B4" s="41" t="n">
        <f aca="false">B3*C4</f>
        <v>74000</v>
      </c>
      <c r="C4" s="17" t="n">
        <v>7.4</v>
      </c>
      <c r="D4" s="41" t="n">
        <f aca="false">D3*E4</f>
        <v>94050</v>
      </c>
      <c r="E4" s="17" t="n">
        <v>6.27</v>
      </c>
      <c r="F4" s="41" t="n">
        <f aca="false">F3*G4</f>
        <v>102600</v>
      </c>
      <c r="G4" s="17" t="n">
        <v>5.13</v>
      </c>
      <c r="H4" s="15" t="n">
        <f aca="false">B4+D4+F4</f>
        <v>2706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1" t="n">
        <f aca="false">B3*C6</f>
        <v>37500</v>
      </c>
      <c r="C6" s="17" t="n">
        <v>3.75</v>
      </c>
      <c r="D6" s="41" t="n">
        <f aca="false">D3*E6</f>
        <v>50850</v>
      </c>
      <c r="E6" s="17" t="n">
        <v>3.39</v>
      </c>
      <c r="F6" s="41" t="n">
        <f aca="false">F3*G6</f>
        <v>60600</v>
      </c>
      <c r="G6" s="17" t="n">
        <v>3.03</v>
      </c>
      <c r="H6" s="15" t="n">
        <f aca="false">B6+D6+F6</f>
        <v>14895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50341769813412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1" t="n">
        <f aca="false">B4-B6</f>
        <v>36500</v>
      </c>
      <c r="C9" s="17" t="n">
        <f aca="false">C4-C6</f>
        <v>3.65</v>
      </c>
      <c r="D9" s="41" t="n">
        <f aca="false">D4-D6</f>
        <v>43200</v>
      </c>
      <c r="E9" s="17" t="n">
        <f aca="false">E4-E6</f>
        <v>2.88</v>
      </c>
      <c r="F9" s="41" t="n">
        <f aca="false">F4-F6</f>
        <v>42000</v>
      </c>
      <c r="G9" s="17" t="n">
        <f aca="false">G4-G6</f>
        <v>2.1</v>
      </c>
      <c r="H9" s="15" t="n">
        <f aca="false">H4-H6</f>
        <v>12170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40"/>
      <c r="F10" s="42" t="n">
        <f aca="false">F9/F4</f>
        <v>0.409356725146199</v>
      </c>
      <c r="G10" s="40"/>
      <c r="H10" s="32" t="n">
        <f aca="false">H9/H4</f>
        <v>0.449658230186588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273415850729725</v>
      </c>
      <c r="C12" s="40"/>
      <c r="D12" s="42" t="n">
        <f aca="false">D4/$H$4</f>
        <v>0.347496767042306</v>
      </c>
      <c r="E12" s="40"/>
      <c r="F12" s="42" t="n">
        <f aca="false">F4/$H$4</f>
        <v>0.37908738222797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3" t="n">
        <f aca="false">34000/B10</f>
        <v>68931.5068493151</v>
      </c>
      <c r="C14" s="44"/>
      <c r="D14" s="43" t="n">
        <f aca="false">34000/D10</f>
        <v>74020.8333333333</v>
      </c>
      <c r="E14" s="44"/>
      <c r="F14" s="43" t="n">
        <f aca="false">34000/F10</f>
        <v>83057.1428571428</v>
      </c>
      <c r="G14" s="44"/>
      <c r="H14" s="15" t="n">
        <f aca="false">34000/H10</f>
        <v>75612.9827444536</v>
      </c>
    </row>
    <row r="15" customFormat="false" ht="12.75" hidden="false" customHeight="false" outlineLevel="0" collapsed="false">
      <c r="A15" s="7" t="s">
        <v>89</v>
      </c>
    </row>
    <row r="23" customFormat="false" ht="12.75" hidden="false" customHeight="false" outlineLevel="0" collapsed="false">
      <c r="D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5000</v>
      </c>
      <c r="C3" s="40"/>
      <c r="D3" s="38" t="n">
        <v>20000</v>
      </c>
      <c r="E3" s="40"/>
      <c r="F3" s="38" t="n">
        <v>5000</v>
      </c>
      <c r="G3" s="40"/>
    </row>
    <row r="4" customFormat="false" ht="12.75" hidden="false" customHeight="false" outlineLevel="0" collapsed="false">
      <c r="A4" s="7" t="s">
        <v>83</v>
      </c>
      <c r="B4" s="45" t="n">
        <f aca="false">B3*C4</f>
        <v>111000</v>
      </c>
      <c r="C4" s="17" t="n">
        <v>7.4</v>
      </c>
      <c r="D4" s="45" t="n">
        <f aca="false">D3*E4</f>
        <v>125400</v>
      </c>
      <c r="E4" s="17" t="n">
        <v>6.27</v>
      </c>
      <c r="F4" s="45" t="n">
        <f aca="false">F3*G4</f>
        <v>25650</v>
      </c>
      <c r="G4" s="17" t="n">
        <v>5.13</v>
      </c>
      <c r="H4" s="3" t="n">
        <f aca="false">B4+D4+F4</f>
        <v>2620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5" t="n">
        <f aca="false">B3*C6</f>
        <v>56250</v>
      </c>
      <c r="C6" s="17" t="n">
        <v>3.75</v>
      </c>
      <c r="D6" s="45" t="n">
        <f aca="false">D3*E6</f>
        <v>67800</v>
      </c>
      <c r="E6" s="17" t="n">
        <v>3.39</v>
      </c>
      <c r="F6" s="45" t="n">
        <f aca="false">F3*G6</f>
        <v>15150</v>
      </c>
      <c r="G6" s="17" t="n">
        <v>3.03</v>
      </c>
      <c r="H6" s="3" t="n">
        <f aca="false">B6+D6+F6</f>
        <v>13920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31196336576989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5" t="n">
        <f aca="false">B4-B6</f>
        <v>54750</v>
      </c>
      <c r="C9" s="17" t="n">
        <f aca="false">C4-C6</f>
        <v>3.65</v>
      </c>
      <c r="D9" s="45" t="n">
        <f aca="false">D4-D6</f>
        <v>57600</v>
      </c>
      <c r="E9" s="17" t="n">
        <f aca="false">E4-E6</f>
        <v>2.88</v>
      </c>
      <c r="F9" s="45" t="n">
        <f aca="false">F4-F6</f>
        <v>10500</v>
      </c>
      <c r="G9" s="17" t="n">
        <f aca="false">G4-G6</f>
        <v>2.1</v>
      </c>
      <c r="H9" s="3" t="n">
        <f aca="false">H4-H6</f>
        <v>12285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17"/>
      <c r="F10" s="42" t="n">
        <f aca="false">F9/F4</f>
        <v>0.409356725146199</v>
      </c>
      <c r="G10" s="40"/>
      <c r="H10" s="32" t="n">
        <f aca="false">H9/H4</f>
        <v>0.468803663423011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423583285632513</v>
      </c>
      <c r="C12" s="40"/>
      <c r="D12" s="42" t="n">
        <f aca="false">D4/$H$4</f>
        <v>0.47853463079565</v>
      </c>
      <c r="E12" s="40"/>
      <c r="F12" s="42" t="n">
        <f aca="false">F4/$H$4</f>
        <v>0.0978820835718374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6" t="n">
        <f aca="false">34000/B10</f>
        <v>68931.5068493151</v>
      </c>
      <c r="C14" s="44"/>
      <c r="D14" s="46" t="n">
        <f aca="false">34000/D10</f>
        <v>74020.8333333333</v>
      </c>
      <c r="E14" s="44"/>
      <c r="F14" s="46" t="n">
        <f aca="false">34000/F10</f>
        <v>83057.1428571428</v>
      </c>
      <c r="G14" s="44"/>
      <c r="H14" s="3" t="n">
        <f aca="false">34000/H10</f>
        <v>72525.0305250305</v>
      </c>
    </row>
    <row r="15" customFormat="false" ht="12.75" hidden="false" customHeight="false" outlineLevel="0" collapsed="false">
      <c r="A15" s="7" t="s">
        <v>8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B1" s="7" t="s">
        <v>90</v>
      </c>
      <c r="D1" s="7" t="s">
        <v>91</v>
      </c>
      <c r="F1" s="7" t="s">
        <v>92</v>
      </c>
    </row>
    <row r="2" customFormat="false" ht="12.75" hidden="false" customHeight="false" outlineLevel="0" collapsed="false">
      <c r="B2" s="7" t="s">
        <v>93</v>
      </c>
      <c r="D2" s="7" t="s">
        <v>94</v>
      </c>
      <c r="F2" s="7" t="s">
        <v>94</v>
      </c>
    </row>
    <row r="4" s="7" customFormat="true" ht="12.75" hidden="false" customHeight="false" outlineLevel="0" collapsed="false">
      <c r="A4" s="7" t="s">
        <v>34</v>
      </c>
      <c r="B4" s="47" t="n">
        <v>1100</v>
      </c>
      <c r="C4" s="48"/>
      <c r="D4" s="47" t="n">
        <v>3500</v>
      </c>
      <c r="E4" s="48"/>
      <c r="F4" s="47" t="n">
        <v>5000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A6" s="7" t="s">
        <v>84</v>
      </c>
      <c r="B6" s="3" t="n">
        <v>690</v>
      </c>
      <c r="C6" s="1"/>
      <c r="D6" s="3" t="n">
        <v>2000</v>
      </c>
      <c r="E6" s="1"/>
      <c r="F6" s="3" t="n">
        <v>3750</v>
      </c>
    </row>
    <row r="7" customFormat="false" ht="12.75" hidden="false" customHeight="false" outlineLevel="0" collapsed="false">
      <c r="B7" s="1"/>
      <c r="C7" s="1"/>
      <c r="D7" s="1"/>
      <c r="E7" s="1"/>
      <c r="F7" s="1"/>
    </row>
    <row r="8" customFormat="false" ht="12.75" hidden="false" customHeight="false" outlineLevel="0" collapsed="false">
      <c r="A8" s="7" t="s">
        <v>86</v>
      </c>
      <c r="B8" s="3" t="n">
        <f aca="false">B4-B6</f>
        <v>410</v>
      </c>
      <c r="C8" s="1"/>
      <c r="D8" s="3" t="n">
        <f aca="false">D4-D6</f>
        <v>1500</v>
      </c>
      <c r="E8" s="1"/>
      <c r="F8" s="3" t="n">
        <f aca="false">F4-F6</f>
        <v>1250</v>
      </c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12.75" hidden="false" customHeight="false" outlineLevel="0" collapsed="false">
      <c r="A10" s="7" t="s">
        <v>95</v>
      </c>
      <c r="B10" s="3" t="n">
        <v>200</v>
      </c>
      <c r="C10" s="1"/>
      <c r="D10" s="3" t="n">
        <v>1000</v>
      </c>
      <c r="E10" s="1"/>
      <c r="F10" s="3" t="n">
        <v>1000</v>
      </c>
    </row>
    <row r="11" customFormat="false" ht="12.75" hidden="false" customHeight="false" outlineLevel="0" collapsed="false">
      <c r="B11" s="1"/>
      <c r="C11" s="1"/>
      <c r="D11" s="1"/>
      <c r="E11" s="1"/>
      <c r="F11" s="3"/>
    </row>
    <row r="12" customFormat="false" ht="12.75" hidden="false" customHeight="false" outlineLevel="0" collapsed="false">
      <c r="A12" s="7" t="s">
        <v>96</v>
      </c>
      <c r="B12" s="3" t="n">
        <f aca="false">B8-B10</f>
        <v>210</v>
      </c>
      <c r="C12" s="1"/>
      <c r="D12" s="3" t="n">
        <f aca="false">D8-D10</f>
        <v>500</v>
      </c>
      <c r="E12" s="1"/>
      <c r="F12" s="3" t="n">
        <f aca="false">F8-F10</f>
        <v>2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32"/>
    <col collapsed="false" customWidth="true" hidden="false" outlineLevel="0" max="3" min="3" style="0" width="12.65"/>
    <col collapsed="false" customWidth="true" hidden="false" outlineLevel="0" max="4" min="4" style="0" width="2.82"/>
    <col collapsed="false" customWidth="true" hidden="false" outlineLevel="0" max="5" min="5" style="0" width="17.99"/>
    <col collapsed="false" customWidth="true" hidden="false" outlineLevel="0" max="6" min="6" style="0" width="16.32"/>
    <col collapsed="false" customWidth="true" hidden="false" outlineLevel="0" max="7" min="7" style="0" width="18.3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3.5" hidden="false" customHeight="false" outlineLevel="0" collapsed="false">
      <c r="A2" s="2" t="s">
        <v>1</v>
      </c>
      <c r="B2" s="4" t="n">
        <v>4510</v>
      </c>
      <c r="E2" s="10" t="s">
        <v>8</v>
      </c>
      <c r="G2" s="11" t="s">
        <v>9</v>
      </c>
    </row>
    <row r="3" customFormat="false" ht="38.25" hidden="false" customHeight="false" outlineLevel="0" collapsed="false">
      <c r="E3" s="12" t="s">
        <v>10</v>
      </c>
      <c r="F3" s="13" t="s">
        <v>11</v>
      </c>
      <c r="G3" s="11" t="s">
        <v>12</v>
      </c>
    </row>
    <row r="4" customFormat="false" ht="12.75" hidden="false" customHeight="false" outlineLevel="0" collapsed="false">
      <c r="A4" s="6" t="str">
        <f aca="false">"Sprzedaż: "&amp;B2&amp;" płyt DVD po "&amp;B1&amp;" zł:"</f>
        <v>Sprzedaż: 4510 płyt DVD po 11 zł:</v>
      </c>
      <c r="B4" s="14"/>
      <c r="C4" s="15" t="n">
        <f aca="false">B1*Liczba_Sprzedanych</f>
        <v>49610</v>
      </c>
      <c r="D4" s="14"/>
      <c r="E4" s="16" t="n">
        <v>0</v>
      </c>
      <c r="F4" s="17" t="n">
        <v>0.5</v>
      </c>
      <c r="G4" s="18" t="n">
        <f aca="false">IF(Liczba_Sprzedanych&gt;Wyprodukowanych_DVD,MIN(1000,(Liczba_Sprzedanych-Wyprodukowanych_DVD))*Koszt_Jednostkowy,0)</f>
        <v>500</v>
      </c>
      <c r="I4" s="19"/>
    </row>
    <row r="5" customFormat="false" ht="12.75" hidden="false" customHeight="false" outlineLevel="0" collapsed="false">
      <c r="B5" s="14"/>
      <c r="C5" s="14"/>
      <c r="D5" s="14"/>
      <c r="E5" s="16" t="n">
        <v>1000</v>
      </c>
      <c r="F5" s="17" t="n">
        <v>0.6</v>
      </c>
      <c r="G5" s="18" t="n">
        <f aca="false">IF(Liczba_Sprzedanych&gt;Wyprodukowanych_DVD,MIN(1000,(Liczba_Sprzedanych-Wyprodukowanych_DVD))*Koszt_Jednostkowy,0)</f>
        <v>600</v>
      </c>
    </row>
    <row r="6" customFormat="false" ht="12.75" hidden="false" customHeight="false" outlineLevel="0" collapsed="false">
      <c r="A6" s="7" t="s">
        <v>2</v>
      </c>
      <c r="B6" s="14"/>
      <c r="C6" s="14"/>
      <c r="D6" s="14"/>
      <c r="E6" s="16" t="n">
        <v>2000</v>
      </c>
      <c r="F6" s="17" t="n">
        <v>0.7</v>
      </c>
      <c r="G6" s="18" t="n">
        <f aca="false">IF(Liczba_Sprzedanych&gt;Wyprodukowanych_DVD,MIN(1000,(Liczba_Sprzedanych-Wyprodukowanych_DVD))*Koszt_Jednostkowy,0)</f>
        <v>700</v>
      </c>
    </row>
    <row r="7" customFormat="false" ht="12.75" hidden="false" customHeight="false" outlineLevel="0" collapsed="false">
      <c r="A7" s="5"/>
      <c r="B7" s="14"/>
      <c r="C7" s="14"/>
      <c r="D7" s="14"/>
      <c r="E7" s="16" t="n">
        <v>3000</v>
      </c>
      <c r="F7" s="17" t="n">
        <v>0.8</v>
      </c>
      <c r="G7" s="18" t="n">
        <f aca="false">IF(Liczba_Sprzedanych&gt;Wyprodukowanych_DVD,MIN(1000,(Liczba_Sprzedanych-Wyprodukowanych_DVD))*Koszt_Jednostkowy,0)</f>
        <v>800</v>
      </c>
    </row>
    <row r="8" customFormat="false" ht="12.75" hidden="false" customHeight="false" outlineLevel="0" collapsed="false">
      <c r="A8" s="2" t="s">
        <v>13</v>
      </c>
      <c r="B8" s="15" t="n">
        <f aca="false">SUM(KosztPracownika)</f>
        <v>3059</v>
      </c>
      <c r="C8" s="14"/>
      <c r="D8" s="14"/>
      <c r="E8" s="16" t="n">
        <v>4000</v>
      </c>
      <c r="F8" s="17" t="n">
        <v>0.9</v>
      </c>
      <c r="G8" s="18" t="n">
        <f aca="false">IF(Liczba_Sprzedanych&gt;Wyprodukowanych_DVD,MIN(1000,(Liczba_Sprzedanych-Wyprodukowanych_DVD))*Koszt_Jednostkowy,0)</f>
        <v>459</v>
      </c>
    </row>
    <row r="9" customFormat="false" ht="13.5" hidden="false" customHeight="false" outlineLevel="0" collapsed="false">
      <c r="A9" s="5"/>
      <c r="B9" s="14"/>
      <c r="C9" s="14"/>
      <c r="D9" s="14"/>
      <c r="E9" s="20" t="n">
        <v>5000</v>
      </c>
      <c r="F9" s="21" t="n">
        <v>1</v>
      </c>
      <c r="G9" s="18" t="n">
        <f aca="false">IF(Liczba_Sprzedanych&gt;Wyprodukowanych_DVD,MIN(1000,(Liczba_Sprzedanych-Wyprodukowanych_DVD))*Koszt_Jednostkowy,0)</f>
        <v>0</v>
      </c>
    </row>
    <row r="10" customFormat="false" ht="13.5" hidden="false" customHeight="false" outlineLevel="0" collapsed="false">
      <c r="A10" s="2" t="s">
        <v>14</v>
      </c>
      <c r="B10" s="15" t="n">
        <f aca="false">KosztMateriałów*Liczba_Sprzedanych</f>
        <v>22550</v>
      </c>
      <c r="C10" s="14"/>
      <c r="D10" s="14"/>
    </row>
    <row r="11" customFormat="false" ht="13.5" hidden="false" customHeight="false" outlineLevel="0" collapsed="false">
      <c r="A11" s="5"/>
      <c r="B11" s="14"/>
      <c r="C11" s="14"/>
      <c r="D11" s="14"/>
      <c r="E11" s="22" t="s">
        <v>15</v>
      </c>
      <c r="F11" s="23" t="n">
        <v>5</v>
      </c>
    </row>
    <row r="12" customFormat="false" ht="13.5" hidden="false" customHeight="false" outlineLevel="0" collapsed="false">
      <c r="A12" s="2" t="s">
        <v>16</v>
      </c>
      <c r="B12" s="15" t="n">
        <f aca="false">Koszt_Opakowania*Liczba_Sprzedanych</f>
        <v>4510</v>
      </c>
      <c r="C12" s="14"/>
      <c r="D12" s="14"/>
    </row>
    <row r="13" customFormat="false" ht="13.5" hidden="false" customHeight="false" outlineLevel="0" collapsed="false">
      <c r="A13" s="5"/>
      <c r="B13" s="14"/>
      <c r="C13" s="14"/>
      <c r="D13" s="14"/>
      <c r="E13" s="22" t="s">
        <v>17</v>
      </c>
      <c r="F13" s="23" t="n">
        <v>1</v>
      </c>
    </row>
    <row r="14" customFormat="false" ht="12.75" hidden="false" customHeight="false" outlineLevel="0" collapsed="false">
      <c r="A14" s="8" t="s">
        <v>6</v>
      </c>
      <c r="B14" s="14"/>
      <c r="C14" s="15" t="n">
        <f aca="false">SUM(B8:B12)</f>
        <v>30119</v>
      </c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A16" s="8" t="s">
        <v>7</v>
      </c>
      <c r="B16" s="14"/>
      <c r="C16" s="15" t="n">
        <f aca="false">C4-C14</f>
        <v>19491</v>
      </c>
      <c r="D16" s="14"/>
    </row>
    <row r="17" customFormat="false" ht="12.75" hidden="false" customHeight="false" outlineLevel="0" collapsed="false">
      <c r="B17" s="1"/>
      <c r="C17" s="1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5"/>
    <col collapsed="false" customWidth="true" hidden="false" outlineLevel="0" max="2" min="2" style="0" width="6.32"/>
    <col collapsed="false" customWidth="true" hidden="false" outlineLevel="0" max="3" min="3" style="0" width="11.15"/>
    <col collapsed="false" customWidth="true" hidden="false" outlineLevel="0" max="4" min="4" style="0" width="11.49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5" t="s">
        <v>18</v>
      </c>
      <c r="B1" s="1" t="n">
        <v>11</v>
      </c>
    </row>
    <row r="2" customFormat="false" ht="12.75" hidden="false" customHeight="false" outlineLevel="0" collapsed="false">
      <c r="A2" s="5" t="s">
        <v>19</v>
      </c>
      <c r="B2" s="4" t="n">
        <v>4510</v>
      </c>
      <c r="D2" s="24" t="s">
        <v>20</v>
      </c>
      <c r="E2" s="24"/>
    </row>
    <row r="3" customFormat="false" ht="12.75" hidden="false" customHeight="false" outlineLevel="0" collapsed="false">
      <c r="C3" s="0" t="s">
        <v>21</v>
      </c>
      <c r="D3" s="0" t="s">
        <v>22</v>
      </c>
      <c r="E3" s="0" t="s">
        <v>23</v>
      </c>
    </row>
    <row r="4" customFormat="false" ht="12.75" hidden="false" customHeight="false" outlineLevel="0" collapsed="false">
      <c r="A4" s="6" t="str">
        <f aca="false">"Sales: "&amp;B2&amp;" DVDs @ $"&amp;B1&amp;":"</f>
        <v>Sales: 4510 DVDs @ $11:</v>
      </c>
      <c r="C4" s="25" t="n">
        <f aca="false">B1*B2</f>
        <v>49610</v>
      </c>
      <c r="D4" s="26" t="n">
        <f aca="false">B1</f>
        <v>11</v>
      </c>
      <c r="E4" s="27" t="n">
        <f aca="false">D4/$D$4</f>
        <v>1</v>
      </c>
    </row>
    <row r="5" customFormat="false" ht="12.75" hidden="false" customHeight="false" outlineLevel="0" collapsed="false">
      <c r="C5" s="9"/>
      <c r="D5" s="26"/>
      <c r="E5" s="27"/>
    </row>
    <row r="6" customFormat="false" ht="12.75" hidden="false" customHeight="false" outlineLevel="0" collapsed="false">
      <c r="A6" s="0" t="s">
        <v>24</v>
      </c>
      <c r="E6" s="27"/>
    </row>
    <row r="7" customFormat="false" ht="12.75" hidden="false" customHeight="false" outlineLevel="0" collapsed="false">
      <c r="A7" s="2" t="s">
        <v>25</v>
      </c>
      <c r="C7" s="15" t="n">
        <f aca="false">Liczba_Sprzedanych*D7</f>
        <v>3059</v>
      </c>
      <c r="D7" s="15" t="n">
        <f aca="false">SUM('Koszty półzmienne'!G4:G9)/Liczba_Sprzedanych</f>
        <v>0.678270509977827</v>
      </c>
      <c r="E7" s="27" t="n">
        <f aca="false">D7/$D$4</f>
        <v>0.0616609554525297</v>
      </c>
      <c r="G7" s="27"/>
    </row>
    <row r="8" customFormat="false" ht="12.75" hidden="false" customHeight="false" outlineLevel="0" collapsed="false">
      <c r="A8" s="2" t="s">
        <v>26</v>
      </c>
      <c r="C8" s="15" t="n">
        <v>22550</v>
      </c>
      <c r="D8" s="15" t="n">
        <v>5</v>
      </c>
      <c r="E8" s="27" t="n">
        <f aca="false">D8/$D$4</f>
        <v>0.454545454545455</v>
      </c>
      <c r="G8" s="27"/>
    </row>
    <row r="9" customFormat="false" ht="12.75" hidden="false" customHeight="false" outlineLevel="0" collapsed="false">
      <c r="A9" s="2" t="s">
        <v>27</v>
      </c>
      <c r="C9" s="15" t="n">
        <f aca="false">Liczba_Sprzedanych*D9</f>
        <v>4510</v>
      </c>
      <c r="D9" s="15" t="n">
        <v>1</v>
      </c>
      <c r="E9" s="27" t="n">
        <f aca="false">D9/$D$4</f>
        <v>0.0909090909090909</v>
      </c>
      <c r="G9" s="27"/>
    </row>
    <row r="10" customFormat="false" ht="12.75" hidden="false" customHeight="false" outlineLevel="0" collapsed="false">
      <c r="E10" s="27"/>
      <c r="G10" s="27"/>
    </row>
    <row r="11" customFormat="false" ht="12.75" hidden="false" customHeight="false" outlineLevel="0" collapsed="false">
      <c r="A11" s="7" t="s">
        <v>28</v>
      </c>
      <c r="C11" s="15" t="n">
        <f aca="false">C4-SUM(C7:C9)</f>
        <v>19491</v>
      </c>
      <c r="D11" s="15" t="n">
        <f aca="false">D4-SUM(D7:D9)</f>
        <v>4.32172949002217</v>
      </c>
      <c r="E11" s="27" t="n">
        <f aca="false">Jednostkowy_zysk_brutto_złotówkowy/Jednostkowa_sprzedaż_złotówkowa</f>
        <v>0.392884499092925</v>
      </c>
      <c r="F11" s="26"/>
      <c r="G11" s="27"/>
    </row>
    <row r="12" customFormat="false" ht="12.75" hidden="false" customHeight="false" outlineLevel="0" collapsed="false">
      <c r="A12" s="28"/>
      <c r="B12" s="28"/>
      <c r="C12" s="28"/>
      <c r="D12" s="28"/>
      <c r="E12" s="28"/>
    </row>
    <row r="13" customFormat="false" ht="12.75" hidden="false" customHeight="false" outlineLevel="0" collapsed="false">
      <c r="A13" s="2" t="s">
        <v>0</v>
      </c>
      <c r="B13" s="29" t="n">
        <v>11</v>
      </c>
      <c r="C13" s="30"/>
      <c r="D13" s="30"/>
      <c r="E13" s="30"/>
    </row>
    <row r="14" customFormat="false" ht="12.75" hidden="false" customHeight="false" outlineLevel="0" collapsed="false">
      <c r="A14" s="2" t="s">
        <v>1</v>
      </c>
      <c r="B14" s="4" t="n">
        <v>5510</v>
      </c>
      <c r="D14" s="31" t="s">
        <v>29</v>
      </c>
      <c r="E14" s="31"/>
    </row>
    <row r="15" customFormat="false" ht="12.75" hidden="false" customHeight="false" outlineLevel="0" collapsed="false">
      <c r="C15" s="7" t="s">
        <v>30</v>
      </c>
      <c r="D15" s="7" t="s">
        <v>31</v>
      </c>
      <c r="E15" s="7" t="s">
        <v>32</v>
      </c>
    </row>
    <row r="16" customFormat="false" ht="12.75" hidden="false" customHeight="false" outlineLevel="0" collapsed="false">
      <c r="A16" s="6" t="str">
        <f aca="false">"Sprzedaż: "&amp;B14&amp;" płyt DVD po "&amp;B13&amp;" zł:"</f>
        <v>Sprzedaż: 5510 płyt DVD po 11 zł:</v>
      </c>
      <c r="C16" s="15" t="n">
        <f aca="false">B13*B14</f>
        <v>60610</v>
      </c>
      <c r="D16" s="15" t="n">
        <f aca="false">B1</f>
        <v>11</v>
      </c>
      <c r="E16" s="27" t="n">
        <f aca="false">D16/$D$4</f>
        <v>1</v>
      </c>
    </row>
    <row r="17" customFormat="false" ht="12.75" hidden="false" customHeight="false" outlineLevel="0" collapsed="false">
      <c r="C17" s="9"/>
      <c r="D17" s="26"/>
      <c r="E17" s="27"/>
    </row>
    <row r="18" customFormat="false" ht="12.75" hidden="false" customHeight="false" outlineLevel="0" collapsed="false">
      <c r="A18" s="7" t="s">
        <v>33</v>
      </c>
      <c r="E18" s="27"/>
    </row>
    <row r="19" customFormat="false" ht="12.75" hidden="false" customHeight="false" outlineLevel="0" collapsed="false">
      <c r="A19" s="2" t="s">
        <v>25</v>
      </c>
      <c r="C19" s="15" t="n">
        <f aca="false">B14*D19</f>
        <v>4010</v>
      </c>
      <c r="D19" s="15" t="n">
        <f aca="false">(SUM('Koszty półzmienne'!G4:G9)+490*0.9+510)/B14</f>
        <v>0.727767695099819</v>
      </c>
      <c r="E19" s="27" t="n">
        <f aca="false">D19/$D$16</f>
        <v>0.066160699554529</v>
      </c>
    </row>
    <row r="20" customFormat="false" ht="12.75" hidden="false" customHeight="false" outlineLevel="0" collapsed="false">
      <c r="A20" s="2" t="s">
        <v>26</v>
      </c>
      <c r="C20" s="15" t="n">
        <f aca="false">B14*D20</f>
        <v>27550</v>
      </c>
      <c r="D20" s="15" t="n">
        <v>5</v>
      </c>
      <c r="E20" s="27" t="n">
        <f aca="false">D20/$D$16</f>
        <v>0.454545454545455</v>
      </c>
    </row>
    <row r="21" customFormat="false" ht="12.75" hidden="false" customHeight="false" outlineLevel="0" collapsed="false">
      <c r="A21" s="2" t="s">
        <v>27</v>
      </c>
      <c r="C21" s="15" t="n">
        <f aca="false">B14*D21</f>
        <v>5510</v>
      </c>
      <c r="D21" s="15" t="n">
        <v>1</v>
      </c>
      <c r="E21" s="27" t="n">
        <f aca="false">D21/$D$16</f>
        <v>0.0909090909090909</v>
      </c>
    </row>
    <row r="22" customFormat="false" ht="12.75" hidden="false" customHeight="false" outlineLevel="0" collapsed="false">
      <c r="E22" s="27"/>
    </row>
    <row r="23" customFormat="false" ht="12.75" hidden="false" customHeight="false" outlineLevel="0" collapsed="false">
      <c r="A23" s="7" t="s">
        <v>28</v>
      </c>
      <c r="C23" s="15" t="n">
        <f aca="false">C16-SUM(C19:C21)</f>
        <v>23540</v>
      </c>
      <c r="D23" s="15" t="n">
        <f aca="false">D16-SUM(D19:D21)</f>
        <v>4.27223230490018</v>
      </c>
      <c r="E23" s="27" t="n">
        <f aca="false">D23/$D$4</f>
        <v>0.388384754990926</v>
      </c>
    </row>
  </sheetData>
  <mergeCells count="2">
    <mergeCell ref="D2:E2"/>
    <mergeCell ref="D14:E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0.15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2.75" hidden="false" customHeight="false" outlineLevel="0" collapsed="false">
      <c r="C1" s="31" t="s">
        <v>29</v>
      </c>
      <c r="D1" s="31"/>
    </row>
    <row r="2" customFormat="false" ht="12.75" hidden="false" customHeight="false" outlineLevel="0" collapsed="false">
      <c r="B2" s="7" t="s">
        <v>30</v>
      </c>
      <c r="C2" s="7" t="s">
        <v>31</v>
      </c>
      <c r="D2" s="7" t="s">
        <v>32</v>
      </c>
    </row>
    <row r="3" customFormat="false" ht="12.75" hidden="false" customHeight="false" outlineLevel="0" collapsed="false">
      <c r="A3" s="7" t="s">
        <v>34</v>
      </c>
      <c r="B3" s="15" t="n">
        <f aca="false">B11*C3</f>
        <v>2000</v>
      </c>
      <c r="C3" s="15" t="n">
        <v>20</v>
      </c>
      <c r="D3" s="32" t="n">
        <v>1</v>
      </c>
    </row>
    <row r="4" customFormat="false" ht="12.75" hidden="false" customHeight="false" outlineLevel="0" collapsed="false">
      <c r="A4" s="7" t="s">
        <v>33</v>
      </c>
      <c r="B4" s="1"/>
      <c r="C4" s="1"/>
      <c r="D4" s="32"/>
    </row>
    <row r="5" customFormat="false" ht="12.75" hidden="false" customHeight="false" outlineLevel="0" collapsed="false">
      <c r="A5" s="2" t="s">
        <v>35</v>
      </c>
      <c r="B5" s="15" t="n">
        <f aca="false">$B$11*C5</f>
        <v>400</v>
      </c>
      <c r="C5" s="15" t="n">
        <v>4</v>
      </c>
      <c r="D5" s="32" t="n">
        <f aca="false">C5/$C$3</f>
        <v>0.2</v>
      </c>
    </row>
    <row r="6" customFormat="false" ht="12.75" hidden="false" customHeight="false" outlineLevel="0" collapsed="false">
      <c r="A6" s="2" t="s">
        <v>36</v>
      </c>
      <c r="B6" s="15" t="n">
        <f aca="false">$B$11*C6</f>
        <v>900</v>
      </c>
      <c r="C6" s="15" t="n">
        <v>9</v>
      </c>
      <c r="D6" s="32" t="n">
        <f aca="false">C6/$C$3</f>
        <v>0.45</v>
      </c>
    </row>
    <row r="7" customFormat="false" ht="12.75" hidden="false" customHeight="false" outlineLevel="0" collapsed="false">
      <c r="A7" s="2" t="s">
        <v>37</v>
      </c>
      <c r="B7" s="15" t="n">
        <f aca="false">$B$11*C7</f>
        <v>300</v>
      </c>
      <c r="C7" s="15" t="n">
        <v>3</v>
      </c>
      <c r="D7" s="32" t="n">
        <f aca="false">C7/$C$3</f>
        <v>0.15</v>
      </c>
    </row>
    <row r="8" customFormat="false" ht="12.75" hidden="false" customHeight="false" outlineLevel="0" collapsed="false">
      <c r="A8" s="7" t="s">
        <v>7</v>
      </c>
      <c r="B8" s="15" t="n">
        <f aca="false">B3-SUM(B5:B7)</f>
        <v>400</v>
      </c>
      <c r="C8" s="15" t="n">
        <f aca="false">C3-SUM(C5:C7)</f>
        <v>4</v>
      </c>
      <c r="D8" s="32" t="n">
        <f aca="false">Jedn_zysk_brutto_zł/Jedn_sprzedaż_zł</f>
        <v>0.2</v>
      </c>
    </row>
    <row r="9" customFormat="false" ht="12.75" hidden="false" customHeight="false" outlineLevel="0" collapsed="false">
      <c r="D9" s="32"/>
    </row>
    <row r="10" customFormat="false" ht="12.75" hidden="false" customHeight="false" outlineLevel="0" collapsed="false">
      <c r="D10" s="32"/>
    </row>
    <row r="11" customFormat="false" ht="12.75" hidden="false" customHeight="false" outlineLevel="0" collapsed="false">
      <c r="A11" s="7" t="s">
        <v>38</v>
      </c>
      <c r="B11" s="0" t="n">
        <v>100</v>
      </c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D13" s="32"/>
    </row>
    <row r="14" customFormat="false" ht="12.75" hidden="false" customHeight="false" outlineLevel="0" collapsed="false">
      <c r="B14" s="1"/>
      <c r="D14" s="32"/>
    </row>
    <row r="15" customFormat="false" ht="12.75" hidden="false" customHeight="false" outlineLevel="0" collapsed="false">
      <c r="B15" s="1"/>
      <c r="D15" s="32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1">
    <mergeCell ref="C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5"/>
    <col collapsed="false" customWidth="true" hidden="false" outlineLevel="0" max="4" min="4" style="32" width="12.15"/>
  </cols>
  <sheetData>
    <row r="1" customFormat="false" ht="12.75" hidden="false" customHeight="false" outlineLevel="0" collapsed="false">
      <c r="B1" s="7" t="s">
        <v>30</v>
      </c>
      <c r="C1" s="7" t="s">
        <v>29</v>
      </c>
      <c r="D1" s="7" t="s">
        <v>39</v>
      </c>
    </row>
    <row r="2" customFormat="false" ht="12.75" hidden="false" customHeight="false" outlineLevel="0" collapsed="false">
      <c r="A2" s="7" t="s">
        <v>34</v>
      </c>
      <c r="B2" s="1" t="n">
        <f aca="false">B10*C2</f>
        <v>2000</v>
      </c>
      <c r="C2" s="1" t="n">
        <v>20</v>
      </c>
      <c r="D2" s="32" t="n">
        <v>1</v>
      </c>
    </row>
    <row r="3" customFormat="false" ht="12.75" hidden="false" customHeight="false" outlineLevel="0" collapsed="false">
      <c r="A3" s="7" t="s">
        <v>33</v>
      </c>
      <c r="B3" s="1"/>
      <c r="C3" s="1"/>
    </row>
    <row r="4" customFormat="false" ht="12.75" hidden="false" customHeight="false" outlineLevel="0" collapsed="false">
      <c r="A4" s="2" t="s">
        <v>35</v>
      </c>
      <c r="B4" s="1" t="n">
        <f aca="false">$B$10*C4</f>
        <v>400</v>
      </c>
      <c r="C4" s="1" t="n">
        <v>4</v>
      </c>
      <c r="D4" s="32" t="n">
        <f aca="false">C4/$C$2</f>
        <v>0.2</v>
      </c>
    </row>
    <row r="5" customFormat="false" ht="12.75" hidden="false" customHeight="false" outlineLevel="0" collapsed="false">
      <c r="A5" s="2" t="s">
        <v>36</v>
      </c>
      <c r="B5" s="1" t="n">
        <f aca="false">$B$10*C5</f>
        <v>900</v>
      </c>
      <c r="C5" s="1" t="n">
        <v>9</v>
      </c>
      <c r="D5" s="32" t="n">
        <f aca="false">C5/$C$2</f>
        <v>0.45</v>
      </c>
    </row>
    <row r="6" customFormat="false" ht="12.75" hidden="false" customHeight="false" outlineLevel="0" collapsed="false">
      <c r="A6" s="2" t="s">
        <v>37</v>
      </c>
      <c r="B6" s="1" t="n">
        <f aca="false">$B$10*C6</f>
        <v>300</v>
      </c>
      <c r="C6" s="1" t="n">
        <v>3</v>
      </c>
      <c r="D6" s="32" t="n">
        <f aca="false">C6/$C$2</f>
        <v>0.15</v>
      </c>
    </row>
    <row r="7" customFormat="false" ht="12.75" hidden="false" customHeight="false" outlineLevel="0" collapsed="false">
      <c r="A7" s="7" t="s">
        <v>7</v>
      </c>
      <c r="B7" s="1" t="n">
        <f aca="false">B2-SUM(B4:B6)</f>
        <v>400</v>
      </c>
      <c r="C7" s="1" t="n">
        <f aca="false">C2-SUM(C4:C6)</f>
        <v>4</v>
      </c>
      <c r="D7" s="32" t="n">
        <f aca="false">C7/$C$2</f>
        <v>0.2</v>
      </c>
    </row>
    <row r="10" customFormat="false" ht="12.75" hidden="false" customHeight="false" outlineLevel="0" collapsed="false">
      <c r="A10" s="7" t="s">
        <v>38</v>
      </c>
      <c r="B10" s="0" t="n">
        <v>1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9.32"/>
    <col collapsed="false" customWidth="true" hidden="false" outlineLevel="0" max="3" min="3" style="0" width="18.49"/>
    <col collapsed="false" customWidth="true" hidden="false" outlineLevel="0" max="4" min="4" style="0" width="22.49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</row>
    <row r="2" customFormat="false" ht="12.75" hidden="false" customHeight="false" outlineLevel="0" collapsed="false">
      <c r="A2" s="0" t="n">
        <f aca="false">PrógRentowności*(Cena-Koszt)</f>
        <v>50</v>
      </c>
      <c r="B2" s="0" t="n">
        <v>20</v>
      </c>
      <c r="C2" s="0" t="n">
        <v>15</v>
      </c>
      <c r="D2" s="0" t="n">
        <v>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9"/>
    <col collapsed="false" customWidth="true" hidden="false" outlineLevel="0" max="3" min="3" style="0" width="8.82"/>
    <col collapsed="false" customWidth="true" hidden="false" outlineLevel="0" max="5" min="4" style="0" width="8.49"/>
    <col collapsed="false" customWidth="true" hidden="false" outlineLevel="0" max="6" min="6" style="0" width="9.82"/>
  </cols>
  <sheetData>
    <row r="1" customFormat="false" ht="12.75" hidden="false" customHeight="false" outlineLevel="0" collapsed="false">
      <c r="A1" s="7" t="s">
        <v>34</v>
      </c>
      <c r="B1" s="0" t="s">
        <v>43</v>
      </c>
      <c r="C1" s="0" t="s">
        <v>43</v>
      </c>
      <c r="D1" s="0" t="s">
        <v>44</v>
      </c>
      <c r="E1" s="0" t="s">
        <v>45</v>
      </c>
    </row>
    <row r="2" customFormat="false" ht="12.75" hidden="false" customHeight="false" outlineLevel="0" collapsed="false">
      <c r="A2" s="7" t="s">
        <v>46</v>
      </c>
      <c r="B2" s="7" t="s">
        <v>47</v>
      </c>
      <c r="C2" s="0" t="s">
        <v>48</v>
      </c>
      <c r="D2" s="0" t="s">
        <v>49</v>
      </c>
      <c r="E2" s="0" t="s">
        <v>50</v>
      </c>
    </row>
    <row r="3" customFormat="false" ht="12.75" hidden="false" customHeight="false" outlineLevel="0" collapsed="false">
      <c r="A3" s="0" t="s">
        <v>51</v>
      </c>
      <c r="B3" s="3" t="n">
        <v>50</v>
      </c>
      <c r="C3" s="3" t="n">
        <f aca="false">A3*15</f>
        <v>15</v>
      </c>
      <c r="D3" s="3" t="n">
        <f aca="false">B3+C3</f>
        <v>65</v>
      </c>
      <c r="E3" s="3" t="n">
        <f aca="false">A3*20</f>
        <v>20</v>
      </c>
    </row>
    <row r="4" customFormat="false" ht="12.75" hidden="false" customHeight="false" outlineLevel="0" collapsed="false">
      <c r="A4" s="0" t="s">
        <v>52</v>
      </c>
      <c r="B4" s="3" t="n">
        <v>50</v>
      </c>
      <c r="C4" s="3" t="n">
        <f aca="false">A4*15</f>
        <v>30</v>
      </c>
      <c r="D4" s="3" t="n">
        <f aca="false">B4+C4</f>
        <v>80</v>
      </c>
      <c r="E4" s="3" t="n">
        <f aca="false">A4*20</f>
        <v>40</v>
      </c>
    </row>
    <row r="5" customFormat="false" ht="12.75" hidden="false" customHeight="false" outlineLevel="0" collapsed="false">
      <c r="A5" s="0" t="s">
        <v>53</v>
      </c>
      <c r="B5" s="3" t="n">
        <v>50</v>
      </c>
      <c r="C5" s="3" t="n">
        <f aca="false">A5*15</f>
        <v>45</v>
      </c>
      <c r="D5" s="3" t="n">
        <f aca="false">B5+C5</f>
        <v>95</v>
      </c>
      <c r="E5" s="3" t="n">
        <f aca="false">A5*20</f>
        <v>60</v>
      </c>
    </row>
    <row r="6" customFormat="false" ht="12.75" hidden="false" customHeight="false" outlineLevel="0" collapsed="false">
      <c r="A6" s="0" t="s">
        <v>54</v>
      </c>
      <c r="B6" s="3" t="n">
        <v>50</v>
      </c>
      <c r="C6" s="3" t="n">
        <f aca="false">A6*15</f>
        <v>60</v>
      </c>
      <c r="D6" s="3" t="n">
        <f aca="false">B6+C6</f>
        <v>110</v>
      </c>
      <c r="E6" s="3" t="n">
        <f aca="false">A6*20</f>
        <v>80</v>
      </c>
    </row>
    <row r="7" customFormat="false" ht="12.75" hidden="false" customHeight="false" outlineLevel="0" collapsed="false">
      <c r="A7" s="0" t="s">
        <v>55</v>
      </c>
      <c r="B7" s="3" t="n">
        <v>50</v>
      </c>
      <c r="C7" s="3" t="n">
        <f aca="false">A7*15</f>
        <v>75</v>
      </c>
      <c r="D7" s="3" t="n">
        <f aca="false">B7+C7</f>
        <v>125</v>
      </c>
      <c r="E7" s="3" t="n">
        <f aca="false">A7*20</f>
        <v>100</v>
      </c>
    </row>
    <row r="8" customFormat="false" ht="12.75" hidden="false" customHeight="false" outlineLevel="0" collapsed="false">
      <c r="A8" s="0" t="s">
        <v>56</v>
      </c>
      <c r="B8" s="3" t="n">
        <v>50</v>
      </c>
      <c r="C8" s="3" t="n">
        <f aca="false">A8*15</f>
        <v>90</v>
      </c>
      <c r="D8" s="3" t="n">
        <f aca="false">B8+C8</f>
        <v>140</v>
      </c>
      <c r="E8" s="3" t="n">
        <f aca="false">A8*20</f>
        <v>120</v>
      </c>
    </row>
    <row r="9" customFormat="false" ht="12.75" hidden="false" customHeight="false" outlineLevel="0" collapsed="false">
      <c r="A9" s="0" t="s">
        <v>57</v>
      </c>
      <c r="B9" s="3" t="n">
        <v>50</v>
      </c>
      <c r="C9" s="3" t="n">
        <f aca="false">A9*15</f>
        <v>105</v>
      </c>
      <c r="D9" s="3" t="n">
        <f aca="false">B9+C9</f>
        <v>155</v>
      </c>
      <c r="E9" s="3" t="n">
        <f aca="false">A9*20</f>
        <v>140</v>
      </c>
    </row>
    <row r="10" customFormat="false" ht="12.75" hidden="false" customHeight="false" outlineLevel="0" collapsed="false">
      <c r="A10" s="0" t="s">
        <v>58</v>
      </c>
      <c r="B10" s="3" t="n">
        <v>50</v>
      </c>
      <c r="C10" s="3" t="n">
        <f aca="false">A10*15</f>
        <v>120</v>
      </c>
      <c r="D10" s="3" t="n">
        <f aca="false">B10+C10</f>
        <v>170</v>
      </c>
      <c r="E10" s="3" t="n">
        <f aca="false">A10*20</f>
        <v>160</v>
      </c>
    </row>
    <row r="11" customFormat="false" ht="12.75" hidden="false" customHeight="false" outlineLevel="0" collapsed="false">
      <c r="A11" s="0" t="s">
        <v>59</v>
      </c>
      <c r="B11" s="3" t="n">
        <v>50</v>
      </c>
      <c r="C11" s="3" t="n">
        <f aca="false">A11*15</f>
        <v>135</v>
      </c>
      <c r="D11" s="3" t="n">
        <f aca="false">B11+C11</f>
        <v>185</v>
      </c>
      <c r="E11" s="3" t="n">
        <f aca="false">A11*20</f>
        <v>180</v>
      </c>
    </row>
    <row r="12" customFormat="false" ht="12.75" hidden="false" customHeight="false" outlineLevel="0" collapsed="false">
      <c r="A12" s="0" t="s">
        <v>60</v>
      </c>
      <c r="B12" s="3" t="n">
        <v>50</v>
      </c>
      <c r="C12" s="3" t="n">
        <f aca="false">A12*15</f>
        <v>150</v>
      </c>
      <c r="D12" s="3" t="n">
        <f aca="false">B12+C12</f>
        <v>200</v>
      </c>
      <c r="E12" s="3" t="n">
        <f aca="false">A12*20</f>
        <v>200</v>
      </c>
    </row>
    <row r="13" customFormat="false" ht="12.75" hidden="false" customHeight="false" outlineLevel="0" collapsed="false">
      <c r="A13" s="0" t="s">
        <v>61</v>
      </c>
      <c r="B13" s="3" t="n">
        <v>50</v>
      </c>
      <c r="C13" s="3" t="n">
        <f aca="false">A13*15</f>
        <v>165</v>
      </c>
      <c r="D13" s="3" t="n">
        <f aca="false">B13+C13</f>
        <v>215</v>
      </c>
      <c r="E13" s="3" t="n">
        <f aca="false">A13*20</f>
        <v>220</v>
      </c>
    </row>
    <row r="14" customFormat="false" ht="12.75" hidden="false" customHeight="false" outlineLevel="0" collapsed="false">
      <c r="A14" s="0" t="s">
        <v>62</v>
      </c>
      <c r="B14" s="3" t="n">
        <v>50</v>
      </c>
      <c r="C14" s="3" t="n">
        <f aca="false">A14*15</f>
        <v>180</v>
      </c>
      <c r="D14" s="3" t="n">
        <f aca="false">B14+C14</f>
        <v>230</v>
      </c>
      <c r="E14" s="3" t="n">
        <f aca="false">A14*20</f>
        <v>240</v>
      </c>
    </row>
    <row r="15" customFormat="false" ht="12.75" hidden="false" customHeight="false" outlineLevel="0" collapsed="false">
      <c r="A15" s="0" t="s">
        <v>63</v>
      </c>
      <c r="B15" s="3" t="n">
        <v>50</v>
      </c>
      <c r="C15" s="3" t="n">
        <f aca="false">A15*15</f>
        <v>195</v>
      </c>
      <c r="D15" s="3" t="n">
        <f aca="false">B15+C15</f>
        <v>245</v>
      </c>
      <c r="E15" s="3" t="n">
        <f aca="false">A15*20</f>
        <v>260</v>
      </c>
    </row>
    <row r="16" customFormat="false" ht="12.75" hidden="false" customHeight="false" outlineLevel="0" collapsed="false">
      <c r="A16" s="0" t="s">
        <v>64</v>
      </c>
      <c r="B16" s="3" t="n">
        <v>50</v>
      </c>
      <c r="C16" s="3" t="n">
        <f aca="false">A16*15</f>
        <v>210</v>
      </c>
      <c r="D16" s="3" t="n">
        <f aca="false">B16+C16</f>
        <v>260</v>
      </c>
      <c r="E16" s="3" t="n">
        <f aca="false">A16*20</f>
        <v>280</v>
      </c>
    </row>
    <row r="17" customFormat="false" ht="12.75" hidden="false" customHeight="false" outlineLevel="0" collapsed="false">
      <c r="A17" s="0" t="s">
        <v>65</v>
      </c>
      <c r="B17" s="3" t="n">
        <v>50</v>
      </c>
      <c r="C17" s="3" t="n">
        <f aca="false">A17*15</f>
        <v>225</v>
      </c>
      <c r="D17" s="3" t="n">
        <f aca="false">B17+C17</f>
        <v>275</v>
      </c>
      <c r="E17" s="3" t="n">
        <f aca="false">A17*20</f>
        <v>300</v>
      </c>
    </row>
    <row r="18" customFormat="false" ht="12.75" hidden="false" customHeight="false" outlineLevel="0" collapsed="false">
      <c r="A18" s="0" t="s">
        <v>66</v>
      </c>
      <c r="B18" s="3" t="n">
        <v>50</v>
      </c>
      <c r="C18" s="3" t="n">
        <f aca="false">A18*15</f>
        <v>240</v>
      </c>
      <c r="D18" s="3" t="n">
        <f aca="false">B18+C18</f>
        <v>290</v>
      </c>
      <c r="E18" s="3" t="n">
        <f aca="false">A18*20</f>
        <v>320</v>
      </c>
    </row>
    <row r="19" customFormat="false" ht="12.75" hidden="false" customHeight="false" outlineLevel="0" collapsed="false">
      <c r="A19" s="0" t="s">
        <v>67</v>
      </c>
      <c r="B19" s="3" t="n">
        <v>50</v>
      </c>
      <c r="C19" s="3" t="n">
        <f aca="false">A19*15</f>
        <v>255</v>
      </c>
      <c r="D19" s="3" t="n">
        <f aca="false">B19+C19</f>
        <v>305</v>
      </c>
      <c r="E19" s="3" t="n">
        <f aca="false">A19*20</f>
        <v>340</v>
      </c>
    </row>
    <row r="20" customFormat="false" ht="12.75" hidden="false" customHeight="false" outlineLevel="0" collapsed="false">
      <c r="A20" s="0" t="s">
        <v>68</v>
      </c>
      <c r="B20" s="3" t="n">
        <v>50</v>
      </c>
      <c r="C20" s="3" t="n">
        <f aca="false">A20*15</f>
        <v>270</v>
      </c>
      <c r="D20" s="3" t="n">
        <f aca="false">B20+C20</f>
        <v>320</v>
      </c>
      <c r="E20" s="3" t="n">
        <f aca="false">A20*20</f>
        <v>360</v>
      </c>
    </row>
    <row r="21" customFormat="false" ht="12.75" hidden="false" customHeight="false" outlineLevel="0" collapsed="false">
      <c r="A21" s="0" t="s">
        <v>69</v>
      </c>
      <c r="B21" s="3" t="n">
        <v>50</v>
      </c>
      <c r="C21" s="3" t="n">
        <f aca="false">A21*15</f>
        <v>285</v>
      </c>
      <c r="D21" s="3" t="n">
        <f aca="false">B21+C21</f>
        <v>335</v>
      </c>
      <c r="E21" s="3" t="n">
        <f aca="false">A21*20</f>
        <v>3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" t="s">
        <v>70</v>
      </c>
      <c r="B1" s="7" t="s">
        <v>71</v>
      </c>
      <c r="C1" s="7" t="s">
        <v>72</v>
      </c>
    </row>
    <row r="2" customFormat="false" ht="12.75" hidden="false" customHeight="false" outlineLevel="0" collapsed="false">
      <c r="A2" s="0" t="n">
        <v>5</v>
      </c>
      <c r="B2" s="33" t="n">
        <v>0</v>
      </c>
      <c r="C2" s="3" t="n">
        <f aca="false">(20*A2)*(1-B2)</f>
        <v>100</v>
      </c>
    </row>
    <row r="3" customFormat="false" ht="12.75" hidden="false" customHeight="false" outlineLevel="0" collapsed="false">
      <c r="A3" s="0" t="n">
        <v>10</v>
      </c>
      <c r="B3" s="33" t="n">
        <v>0.025</v>
      </c>
      <c r="C3" s="3" t="n">
        <f aca="false">(20*A3)*(1-B3)</f>
        <v>195</v>
      </c>
    </row>
    <row r="4" customFormat="false" ht="12.75" hidden="false" customHeight="false" outlineLevel="0" collapsed="false">
      <c r="A4" s="0" t="n">
        <v>15</v>
      </c>
      <c r="B4" s="33" t="n">
        <v>0.05</v>
      </c>
      <c r="C4" s="3" t="n">
        <f aca="false">(20*A4)*(1-B4)</f>
        <v>285</v>
      </c>
    </row>
    <row r="5" customFormat="false" ht="12.75" hidden="false" customHeight="false" outlineLevel="0" collapsed="false">
      <c r="A5" s="0" t="n">
        <v>20</v>
      </c>
      <c r="B5" s="33" t="n">
        <v>0.075</v>
      </c>
      <c r="C5" s="3" t="n">
        <f aca="false">(20*A5)*(1-B5)</f>
        <v>370</v>
      </c>
    </row>
    <row r="6" customFormat="false" ht="12.75" hidden="false" customHeight="false" outlineLevel="0" collapsed="false">
      <c r="A6" s="0" t="n">
        <v>25</v>
      </c>
      <c r="B6" s="33" t="n">
        <v>0.1</v>
      </c>
      <c r="C6" s="3" t="n">
        <f aca="false">(20*A6)*(1-B6)</f>
        <v>450</v>
      </c>
    </row>
    <row r="7" customFormat="false" ht="12.75" hidden="false" customHeight="false" outlineLevel="0" collapsed="false">
      <c r="A7" s="0" t="n">
        <v>30</v>
      </c>
      <c r="B7" s="33" t="n">
        <v>0.125</v>
      </c>
      <c r="C7" s="3" t="n">
        <f aca="false">(20*A7)*(1-B7)</f>
        <v>525</v>
      </c>
    </row>
    <row r="8" customFormat="false" ht="12.75" hidden="false" customHeight="false" outlineLevel="0" collapsed="false">
      <c r="A8" s="0" t="n">
        <v>35</v>
      </c>
      <c r="B8" s="33" t="n">
        <v>0.15</v>
      </c>
      <c r="C8" s="3" t="n">
        <f aca="false">(20*A8)*(1-B8)</f>
        <v>595</v>
      </c>
    </row>
    <row r="9" customFormat="false" ht="12.75" hidden="false" customHeight="false" outlineLevel="0" collapsed="false">
      <c r="A9" s="0" t="n">
        <v>40</v>
      </c>
      <c r="B9" s="33" t="n">
        <v>0.175</v>
      </c>
      <c r="C9" s="3" t="n">
        <f aca="false">(20*A9)*(1-B9)</f>
        <v>660</v>
      </c>
    </row>
    <row r="10" customFormat="false" ht="12.75" hidden="false" customHeight="false" outlineLevel="0" collapsed="false">
      <c r="A10" s="0" t="n">
        <v>45</v>
      </c>
      <c r="B10" s="33" t="n">
        <v>0.2</v>
      </c>
      <c r="C10" s="3" t="n">
        <f aca="false">(20*A10)*(1-B10)</f>
        <v>720</v>
      </c>
    </row>
    <row r="11" customFormat="false" ht="12.75" hidden="false" customHeight="false" outlineLevel="0" collapsed="false">
      <c r="A11" s="0" t="n">
        <v>50</v>
      </c>
      <c r="B11" s="33" t="n">
        <v>0.225</v>
      </c>
      <c r="C11" s="3" t="n">
        <f aca="false">(20*A11)*(1-B11)</f>
        <v>775</v>
      </c>
    </row>
    <row r="12" customFormat="false" ht="12.75" hidden="false" customHeight="false" outlineLevel="0" collapsed="false">
      <c r="A12" s="0" t="n">
        <v>55</v>
      </c>
      <c r="B12" s="33" t="n">
        <v>0.25</v>
      </c>
      <c r="C12" s="3" t="n">
        <f aca="false">(20*A12)*(1-B12)</f>
        <v>825</v>
      </c>
    </row>
    <row r="13" customFormat="false" ht="12.75" hidden="false" customHeight="false" outlineLevel="0" collapsed="false">
      <c r="A13" s="0" t="n">
        <v>60</v>
      </c>
      <c r="B13" s="33" t="n">
        <v>0.275</v>
      </c>
      <c r="C13" s="3" t="n">
        <f aca="false">(20*A13)*(1-B13)</f>
        <v>870</v>
      </c>
    </row>
    <row r="14" customFormat="false" ht="12.75" hidden="false" customHeight="false" outlineLevel="0" collapsed="false">
      <c r="A14" s="0" t="n">
        <v>65</v>
      </c>
      <c r="B14" s="33" t="n">
        <v>0.3</v>
      </c>
      <c r="C14" s="3" t="n">
        <f aca="false">(20*A14)*(1-B14)</f>
        <v>910</v>
      </c>
    </row>
    <row r="15" customFormat="false" ht="12.75" hidden="false" customHeight="false" outlineLevel="0" collapsed="false">
      <c r="A15" s="0" t="n">
        <v>70</v>
      </c>
      <c r="B15" s="33" t="n">
        <v>0.325</v>
      </c>
      <c r="C15" s="3" t="n">
        <f aca="false">(20*A15)*(1-B15)</f>
        <v>945</v>
      </c>
    </row>
    <row r="16" customFormat="false" ht="12.75" hidden="false" customHeight="false" outlineLevel="0" collapsed="false">
      <c r="A16" s="0" t="n">
        <v>75</v>
      </c>
      <c r="B16" s="33" t="n">
        <v>0.35</v>
      </c>
      <c r="C16" s="3" t="n">
        <f aca="false">(20*A16)*(1-B16)</f>
        <v>975</v>
      </c>
    </row>
    <row r="17" customFormat="false" ht="12.75" hidden="false" customHeight="false" outlineLevel="0" collapsed="false">
      <c r="A17" s="0" t="n">
        <v>80</v>
      </c>
      <c r="B17" s="33" t="n">
        <v>0.375</v>
      </c>
      <c r="C17" s="3" t="n">
        <f aca="false">(20*A17)*(1-B17)</f>
        <v>1000</v>
      </c>
    </row>
    <row r="18" customFormat="false" ht="12.75" hidden="false" customHeight="false" outlineLevel="0" collapsed="false">
      <c r="A18" s="0" t="n">
        <v>85</v>
      </c>
      <c r="B18" s="33" t="n">
        <v>0.4</v>
      </c>
      <c r="C18" s="3" t="n">
        <f aca="false">(20*A18)*(1-B18)</f>
        <v>1020</v>
      </c>
    </row>
    <row r="19" customFormat="false" ht="12.75" hidden="false" customHeight="false" outlineLevel="0" collapsed="false">
      <c r="A19" s="0" t="n">
        <v>90</v>
      </c>
      <c r="B19" s="33" t="n">
        <v>0.425</v>
      </c>
      <c r="C19" s="3" t="n">
        <f aca="false">(20*A19)*(1-B19)</f>
        <v>10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32"/>
    <col collapsed="false" customWidth="true" hidden="false" outlineLevel="0" max="4" min="4" style="0" width="10.15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7" t="s">
        <v>34</v>
      </c>
      <c r="B1" s="7" t="s">
        <v>71</v>
      </c>
      <c r="C1" s="7" t="s">
        <v>43</v>
      </c>
      <c r="D1" s="7" t="s">
        <v>34</v>
      </c>
      <c r="E1" s="7" t="s">
        <v>73</v>
      </c>
    </row>
    <row r="2" customFormat="false" ht="12.75" hidden="false" customHeight="false" outlineLevel="0" collapsed="false">
      <c r="A2" s="7" t="s">
        <v>46</v>
      </c>
      <c r="B2" s="7" t="s">
        <v>74</v>
      </c>
      <c r="C2" s="7" t="s">
        <v>48</v>
      </c>
      <c r="E2" s="7" t="s">
        <v>75</v>
      </c>
    </row>
    <row r="3" customFormat="false" ht="12.75" hidden="false" customHeight="false" outlineLevel="0" collapsed="false">
      <c r="A3" s="0" t="n">
        <v>5</v>
      </c>
      <c r="B3" s="33" t="n">
        <v>0</v>
      </c>
      <c r="C3" s="3" t="n">
        <f aca="false">(15*A3)*(1-B3)</f>
        <v>75</v>
      </c>
      <c r="D3" s="3" t="n">
        <f aca="false">20*A3</f>
        <v>100</v>
      </c>
      <c r="E3" s="34" t="n">
        <f aca="false">D3-C3</f>
        <v>25</v>
      </c>
    </row>
    <row r="4" customFormat="false" ht="12.75" hidden="false" customHeight="false" outlineLevel="0" collapsed="false">
      <c r="A4" s="0" t="n">
        <v>10</v>
      </c>
      <c r="B4" s="33" t="n">
        <v>0.025</v>
      </c>
      <c r="C4" s="3" t="n">
        <f aca="false">(15*A4)*(1-B4)</f>
        <v>146.25</v>
      </c>
      <c r="D4" s="3" t="n">
        <f aca="false">20*A4</f>
        <v>200</v>
      </c>
      <c r="E4" s="34" t="n">
        <f aca="false">D4-C4</f>
        <v>53.75</v>
      </c>
    </row>
    <row r="5" customFormat="false" ht="12.75" hidden="false" customHeight="false" outlineLevel="0" collapsed="false">
      <c r="A5" s="0" t="n">
        <v>15</v>
      </c>
      <c r="B5" s="33" t="n">
        <v>0.05</v>
      </c>
      <c r="C5" s="3" t="n">
        <f aca="false">(15*A5)*(1-B5)</f>
        <v>213.75</v>
      </c>
      <c r="D5" s="3" t="n">
        <f aca="false">20*A5</f>
        <v>300</v>
      </c>
      <c r="E5" s="34" t="n">
        <f aca="false">D5-C5</f>
        <v>86.25</v>
      </c>
    </row>
    <row r="6" customFormat="false" ht="12.75" hidden="false" customHeight="false" outlineLevel="0" collapsed="false">
      <c r="A6" s="0" t="n">
        <v>20</v>
      </c>
      <c r="B6" s="33" t="n">
        <v>0.075</v>
      </c>
      <c r="C6" s="3" t="n">
        <f aca="false">(15*A6)*(1-B6)</f>
        <v>277.5</v>
      </c>
      <c r="D6" s="3" t="n">
        <f aca="false">20*A6</f>
        <v>400</v>
      </c>
      <c r="E6" s="34" t="n">
        <f aca="false">D6-C6</f>
        <v>122.5</v>
      </c>
    </row>
    <row r="7" customFormat="false" ht="12.75" hidden="false" customHeight="false" outlineLevel="0" collapsed="false">
      <c r="A7" s="0" t="n">
        <v>25</v>
      </c>
      <c r="B7" s="33" t="n">
        <v>0.1</v>
      </c>
      <c r="C7" s="3" t="n">
        <f aca="false">(15*A7)*(1-B7)</f>
        <v>337.5</v>
      </c>
      <c r="D7" s="3" t="n">
        <f aca="false">20*A7</f>
        <v>500</v>
      </c>
      <c r="E7" s="34" t="n">
        <f aca="false">D7-C7</f>
        <v>162.5</v>
      </c>
    </row>
    <row r="8" customFormat="false" ht="12.75" hidden="false" customHeight="false" outlineLevel="0" collapsed="false">
      <c r="A8" s="0" t="n">
        <v>30</v>
      </c>
      <c r="B8" s="33" t="n">
        <v>0.125</v>
      </c>
      <c r="C8" s="3" t="n">
        <f aca="false">(15*A8)*(1-B8)</f>
        <v>393.75</v>
      </c>
      <c r="D8" s="3" t="n">
        <f aca="false">20*A8</f>
        <v>600</v>
      </c>
      <c r="E8" s="34" t="n">
        <f aca="false">D8-C8</f>
        <v>206.25</v>
      </c>
    </row>
    <row r="9" customFormat="false" ht="12.75" hidden="false" customHeight="false" outlineLevel="0" collapsed="false">
      <c r="A9" s="0" t="n">
        <v>35</v>
      </c>
      <c r="B9" s="33" t="n">
        <v>0.15</v>
      </c>
      <c r="C9" s="3" t="n">
        <f aca="false">(15*A9)*(1-B9)</f>
        <v>446.25</v>
      </c>
      <c r="D9" s="3" t="n">
        <f aca="false">20*A9</f>
        <v>700</v>
      </c>
      <c r="E9" s="34" t="n">
        <f aca="false">D9-C9</f>
        <v>253.75</v>
      </c>
    </row>
    <row r="10" customFormat="false" ht="12.75" hidden="false" customHeight="false" outlineLevel="0" collapsed="false">
      <c r="A10" s="0" t="n">
        <v>40</v>
      </c>
      <c r="B10" s="33" t="n">
        <v>0.175</v>
      </c>
      <c r="C10" s="3" t="n">
        <f aca="false">(15*A10)*(1-B10)</f>
        <v>495</v>
      </c>
      <c r="D10" s="3" t="n">
        <f aca="false">20*A10</f>
        <v>800</v>
      </c>
      <c r="E10" s="34" t="n">
        <f aca="false">D10-C10</f>
        <v>305</v>
      </c>
    </row>
    <row r="11" customFormat="false" ht="12.75" hidden="false" customHeight="false" outlineLevel="0" collapsed="false">
      <c r="A11" s="0" t="n">
        <v>45</v>
      </c>
      <c r="B11" s="33" t="n">
        <v>0.2</v>
      </c>
      <c r="C11" s="3" t="n">
        <f aca="false">(15*A11)*(1-B11)</f>
        <v>540</v>
      </c>
      <c r="D11" s="3" t="n">
        <f aca="false">20*A11</f>
        <v>900</v>
      </c>
      <c r="E11" s="34" t="n">
        <f aca="false">D11-C11</f>
        <v>360</v>
      </c>
    </row>
    <row r="12" customFormat="false" ht="12.75" hidden="false" customHeight="false" outlineLevel="0" collapsed="false">
      <c r="A12" s="0" t="n">
        <v>50</v>
      </c>
      <c r="B12" s="33" t="n">
        <v>0.225</v>
      </c>
      <c r="C12" s="3" t="n">
        <f aca="false">(15*A12)*(1-B12)</f>
        <v>581.25</v>
      </c>
      <c r="D12" s="3" t="n">
        <f aca="false">20*A12</f>
        <v>1000</v>
      </c>
      <c r="E12" s="34" t="n">
        <f aca="false">D12-C12</f>
        <v>418.75</v>
      </c>
    </row>
    <row r="13" customFormat="false" ht="12.75" hidden="false" customHeight="false" outlineLevel="0" collapsed="false">
      <c r="A13" s="0" t="n">
        <v>55</v>
      </c>
      <c r="B13" s="33" t="n">
        <v>0.25</v>
      </c>
      <c r="C13" s="3" t="n">
        <f aca="false">(15*A13)*(1-B13)</f>
        <v>618.75</v>
      </c>
      <c r="D13" s="3" t="n">
        <f aca="false">20*A13</f>
        <v>1100</v>
      </c>
      <c r="E13" s="34" t="n">
        <f aca="false">D13-C13</f>
        <v>481.25</v>
      </c>
    </row>
    <row r="14" customFormat="false" ht="12.75" hidden="false" customHeight="false" outlineLevel="0" collapsed="false">
      <c r="A14" s="0" t="n">
        <v>60</v>
      </c>
      <c r="B14" s="33" t="n">
        <v>0.275</v>
      </c>
      <c r="C14" s="3" t="n">
        <f aca="false">(15*A14)*(1-B14)</f>
        <v>652.5</v>
      </c>
      <c r="D14" s="3" t="n">
        <f aca="false">20*A14</f>
        <v>1200</v>
      </c>
      <c r="E14" s="34" t="n">
        <f aca="false">D14-C14</f>
        <v>547.5</v>
      </c>
    </row>
    <row r="15" customFormat="false" ht="12.75" hidden="false" customHeight="false" outlineLevel="0" collapsed="false">
      <c r="A15" s="0" t="n">
        <v>65</v>
      </c>
      <c r="B15" s="33" t="n">
        <v>0.3</v>
      </c>
      <c r="C15" s="3" t="n">
        <f aca="false">(15*A15)*(1-B15)</f>
        <v>682.5</v>
      </c>
      <c r="D15" s="3" t="n">
        <f aca="false">20*A15</f>
        <v>1300</v>
      </c>
      <c r="E15" s="34" t="n">
        <f aca="false">D15-C15</f>
        <v>617.5</v>
      </c>
    </row>
    <row r="16" customFormat="false" ht="12.75" hidden="false" customHeight="false" outlineLevel="0" collapsed="false">
      <c r="A16" s="0" t="n">
        <v>70</v>
      </c>
      <c r="B16" s="33" t="n">
        <v>0.325</v>
      </c>
      <c r="C16" s="3" t="n">
        <f aca="false">(15*A16)*(1-B16)</f>
        <v>708.75</v>
      </c>
      <c r="D16" s="3" t="n">
        <f aca="false">20*A16</f>
        <v>1400</v>
      </c>
      <c r="E16" s="34" t="n">
        <f aca="false">D16-C16</f>
        <v>691.25</v>
      </c>
    </row>
    <row r="17" customFormat="false" ht="12.75" hidden="false" customHeight="false" outlineLevel="0" collapsed="false">
      <c r="A17" s="0" t="n">
        <v>75</v>
      </c>
      <c r="B17" s="33" t="n">
        <v>0.35</v>
      </c>
      <c r="C17" s="3" t="n">
        <f aca="false">(15*A17)*(1-B17)</f>
        <v>731.25</v>
      </c>
      <c r="D17" s="3" t="n">
        <f aca="false">20*A17</f>
        <v>1500</v>
      </c>
      <c r="E17" s="34" t="n">
        <f aca="false">D17-C17</f>
        <v>768.75</v>
      </c>
    </row>
    <row r="18" customFormat="false" ht="12.75" hidden="false" customHeight="false" outlineLevel="0" collapsed="false">
      <c r="A18" s="0" t="n">
        <v>80</v>
      </c>
      <c r="B18" s="33" t="n">
        <v>0.375</v>
      </c>
      <c r="C18" s="3" t="n">
        <f aca="false">(15*A18)*(1-B18)</f>
        <v>750</v>
      </c>
      <c r="D18" s="3" t="n">
        <f aca="false">20*A18</f>
        <v>1600</v>
      </c>
      <c r="E18" s="34" t="n">
        <f aca="false">D18-C18</f>
        <v>850</v>
      </c>
    </row>
    <row r="19" customFormat="false" ht="12.75" hidden="false" customHeight="false" outlineLevel="0" collapsed="false">
      <c r="A19" s="0" t="n">
        <v>85</v>
      </c>
      <c r="B19" s="33" t="n">
        <v>0.4</v>
      </c>
      <c r="C19" s="3" t="n">
        <f aca="false">(15*A19)*(1-B19)</f>
        <v>765</v>
      </c>
      <c r="D19" s="3" t="n">
        <f aca="false">20*A19</f>
        <v>1700</v>
      </c>
      <c r="E19" s="34" t="n">
        <f aca="false">D19-C19</f>
        <v>935</v>
      </c>
    </row>
    <row r="20" customFormat="false" ht="12.75" hidden="false" customHeight="false" outlineLevel="0" collapsed="false">
      <c r="A20" s="0" t="n">
        <v>90</v>
      </c>
      <c r="B20" s="33" t="n">
        <v>0.425</v>
      </c>
      <c r="C20" s="3" t="n">
        <f aca="false">(15*A20)*(1-B20)</f>
        <v>776.25</v>
      </c>
      <c r="D20" s="3" t="n">
        <f aca="false">20*A20</f>
        <v>1800</v>
      </c>
      <c r="E20" s="34" t="n">
        <f aca="false">D20-C20</f>
        <v>1023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8:45:49Z</dcterms:created>
  <dc:creator/>
  <dc:description/>
  <dc:language>en-US</dc:language>
  <cp:lastModifiedBy>Tomasz Rycharski</cp:lastModifiedBy>
  <dcterms:modified xsi:type="dcterms:W3CDTF">2008-11-12T22:41:27Z</dcterms:modified>
  <cp:revision>0</cp:revision>
  <dc:subject/>
  <dc:title/>
</cp:coreProperties>
</file>