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13"/>
  </bookViews>
  <sheets>
    <sheet name="Koszt pełny, KW1" sheetId="1" state="visible" r:id="rId2"/>
    <sheet name="Koszt pełny, KW2" sheetId="2" state="visible" r:id="rId3"/>
    <sheet name="Analiza magazynu" sheetId="3" state="visible" r:id="rId4"/>
    <sheet name="Koszt zmienny, KW1" sheetId="4" state="visible" r:id="rId5"/>
    <sheet name="Koszt zmienny, KW2" sheetId="5" state="visible" r:id="rId6"/>
    <sheet name="RZiS, rachunek kosztów pełnych" sheetId="6" state="visible" r:id="rId7"/>
    <sheet name="RZiS rachunek kosztów zmiennych" sheetId="7" state="visible" r:id="rId8"/>
    <sheet name="Analiza progu rentowności" sheetId="8" state="visible" r:id="rId9"/>
    <sheet name="Pro forma dla routera" sheetId="9" state="visible" r:id="rId10"/>
    <sheet name="Analiza kosztów" sheetId="10" state="visible" r:id="rId11"/>
    <sheet name="Analiza udziałów" sheetId="11" state="visible" r:id="rId12"/>
    <sheet name="Rozmiar i dochód" sheetId="12" state="visible" r:id="rId13"/>
    <sheet name="Efekt spadku sprz. modemów (1)" sheetId="13" state="visible" r:id="rId14"/>
    <sheet name="Efekt spadku sprz. modemów" sheetId="14" state="visible" r:id="rId15"/>
  </sheets>
  <definedNames>
    <definedName function="false" hidden="false" name="Mnożnik" vbProcedure="false">'Analiza kosztów'!$F$4</definedName>
    <definedName function="false" hidden="false" name="NowaCena" vbProcedure="false">'Efekt spadku sprz. modemów'!$D$4</definedName>
    <definedName function="false" hidden="false" localSheetId="0" name="Cena" vbProcedure="false">'Koszt pełny, KW1'!$B$3</definedName>
    <definedName function="false" hidden="false" localSheetId="0" name="StałeKosztyProd" vbProcedure="false">'Koszt pełny, KW1'!$B$6</definedName>
    <definedName function="false" hidden="false" localSheetId="0" name="StałeKosztySprz" vbProcedure="false">'Koszt pełny, KW1'!$B$7</definedName>
    <definedName function="false" hidden="false" localSheetId="0" name="SztSprzedanych" vbProcedure="false">'Koszt pełny, KW1'!$B$2</definedName>
    <definedName function="false" hidden="false" localSheetId="0" name="SztWytworzonych" vbProcedure="false">'Koszt pełny, KW1'!$B$1</definedName>
    <definedName function="false" hidden="false" localSheetId="0" name="ZmienneKosztyProd" vbProcedure="false">'Koszt pełny, KW1'!$B$4</definedName>
    <definedName function="false" hidden="false" localSheetId="0" name="ZmienneKosztySprz" vbProcedure="false">'Koszt pełny, KW1'!$B$5</definedName>
    <definedName function="false" hidden="false" localSheetId="1" name="Cena" vbProcedure="false">'Koszt pełny, KW2'!$B$4</definedName>
    <definedName function="false" hidden="false" localSheetId="1" name="StałeKosztyProd" vbProcedure="false">'Koszt pełny, KW2'!$B$7</definedName>
    <definedName function="false" hidden="false" localSheetId="1" name="StałeKosztySprz" vbProcedure="false">'Koszt pełny, KW2'!$B$8</definedName>
    <definedName function="false" hidden="false" localSheetId="1" name="SztSprzedanych" vbProcedure="false">'Koszt pełny, KW2'!$B$3</definedName>
    <definedName function="false" hidden="false" localSheetId="1" name="SztWytworzonych" vbProcedure="false">'Koszt pełny, KW2'!$B$2</definedName>
    <definedName function="false" hidden="false" localSheetId="1" name="ZapasyPoczątkowe" vbProcedure="false">'Koszt pełny, KW2'!$B$1</definedName>
    <definedName function="false" hidden="false" localSheetId="1" name="ZmienneKosztyProd" vbProcedure="false">'Koszt pełny, KW2'!$B$5</definedName>
    <definedName function="false" hidden="false" localSheetId="1" name="ZmienneKosztySprz" vbProcedure="false">'Koszt pełny, KW2'!$B$6</definedName>
    <definedName function="false" hidden="false" localSheetId="2" name="Cena" vbProcedure="false">'Analiza magazynu'!$B$4</definedName>
    <definedName function="false" hidden="false" localSheetId="2" name="StałeKosztyProd" vbProcedure="false">'Analiza magazynu'!$B$7</definedName>
    <definedName function="false" hidden="false" localSheetId="2" name="StałeKosztySprz" vbProcedure="false">'Analiza magazynu'!$B$8</definedName>
    <definedName function="false" hidden="false" localSheetId="2" name="SztSprzedanych" vbProcedure="false">'Analiza magazynu'!$B$3</definedName>
    <definedName function="false" hidden="false" localSheetId="2" name="SztWytworzonych" vbProcedure="false">'Analiza magazynu'!$B$2</definedName>
    <definedName function="false" hidden="false" localSheetId="2" name="ZapasyPoczątkowe" vbProcedure="false">'Analiza magazynu'!$B$1</definedName>
    <definedName function="false" hidden="false" localSheetId="2" name="ZmienneKosztyProd" vbProcedure="false">'Analiza magazynu'!$B$5</definedName>
    <definedName function="false" hidden="false" localSheetId="2" name="ZmienneKosztySprz" vbProcedure="false">'Analiza magazynu'!$B$6</definedName>
    <definedName function="false" hidden="false" localSheetId="3" name="Cena" vbProcedure="false">'Koszt zmienny, KW1'!$B$4</definedName>
    <definedName function="false" hidden="false" localSheetId="3" name="StałeKosztyProd" vbProcedure="false">'Koszt zmienny, KW1'!$B$7</definedName>
    <definedName function="false" hidden="false" localSheetId="3" name="StałeKosztySprz" vbProcedure="false">'Koszt zmienny, KW1'!$B$8</definedName>
    <definedName function="false" hidden="false" localSheetId="3" name="SztSprzedanych" vbProcedure="false">'Koszt zmienny, KW1'!$B$3</definedName>
    <definedName function="false" hidden="false" localSheetId="3" name="SztWytworzonych" vbProcedure="false">'Koszt zmienny, KW1'!$B$2</definedName>
    <definedName function="false" hidden="false" localSheetId="3" name="ZmienneKosztyProd" vbProcedure="false">'Koszt zmienny, KW1'!$B$5</definedName>
    <definedName function="false" hidden="false" localSheetId="3" name="ZmienneKosztySprz" vbProcedure="false">'Koszt zmienny, KW1'!$B$6</definedName>
    <definedName function="false" hidden="false" localSheetId="4" name="Cena" vbProcedure="false">'Koszt zmienny, KW2'!$B$4</definedName>
    <definedName function="false" hidden="false" localSheetId="4" name="StałeKosztyProd" vbProcedure="false">'Koszt zmienny, KW2'!$B$7</definedName>
    <definedName function="false" hidden="false" localSheetId="4" name="StałeKosztySprz" vbProcedure="false">'Koszt zmienny, KW2'!$B$8</definedName>
    <definedName function="false" hidden="false" localSheetId="4" name="SztSprzedanych" vbProcedure="false">'Koszt zmienny, KW2'!$B$3</definedName>
    <definedName function="false" hidden="false" localSheetId="4" name="SztWytworzonych" vbProcedure="false">'Koszt zmienny, KW2'!$B$2</definedName>
    <definedName function="false" hidden="false" localSheetId="4" name="ZapasyPoczątkowe" vbProcedure="false">'Koszt zmienny, KW2'!$B$1</definedName>
    <definedName function="false" hidden="false" localSheetId="4" name="ZmienneKosztyProd" vbProcedure="false">'Koszt zmienny, KW2'!$B$5</definedName>
    <definedName function="false" hidden="false" localSheetId="4" name="ZmienneKosztySprz" vbProcedure="false">'Koszt zmienny, KW2'!$B$6</definedName>
    <definedName function="false" hidden="false" localSheetId="5" name="Cena" vbProcedure="false">'RZiS, rachunek kosztów pełnych'!$B$4</definedName>
    <definedName function="false" hidden="false" localSheetId="5" name="StałeKosztyProd" vbProcedure="false">'RZiS, rachunek kosztów pełnych'!$B$7</definedName>
    <definedName function="false" hidden="false" localSheetId="5" name="StałeKosztySprz" vbProcedure="false">'RZiS, rachunek kosztów pełnych'!$B$8</definedName>
    <definedName function="false" hidden="false" localSheetId="5" name="SztSprzedanych" vbProcedure="false">'RZiS, rachunek kosztów pełnych'!$B$3</definedName>
    <definedName function="false" hidden="false" localSheetId="5" name="SztWytworzonych" vbProcedure="false">'RZiS, rachunek kosztów pełnych'!$B$2</definedName>
    <definedName function="false" hidden="false" localSheetId="5" name="ZmienneKosztyProd" vbProcedure="false">'RZiS, rachunek kosztów pełnych'!$B$5</definedName>
    <definedName function="false" hidden="false" localSheetId="5" name="ZmienneKosztySprz" vbProcedure="false">'RZiS, rachunek kosztów pełnych'!$B$6</definedName>
    <definedName function="false" hidden="false" localSheetId="6" name="Cena" vbProcedure="false">'RZiS rachunek kosztów zmiennych'!$B$4</definedName>
    <definedName function="false" hidden="false" localSheetId="6" name="solver_adj" vbProcedure="false">'RZiS rachunek kosztów zmiennych'!$C$3:$C$4</definedName>
    <definedName function="false" hidden="false" localSheetId="6" name="solver_lhs1" vbProcedure="false">'RZiS rachunek kosztów zmiennych'!$C$3</definedName>
    <definedName function="false" hidden="false" localSheetId="6" name="solver_lin" vbProcedure="false">0</definedName>
    <definedName function="false" hidden="false" localSheetId="6" name="solver_num" vbProcedure="false">1</definedName>
    <definedName function="false" hidden="false" localSheetId="6" name="solver_opt" vbProcedure="false">'RZiS rachunek kosztów zmiennych'!$C$19</definedName>
    <definedName function="false" hidden="false" localSheetId="6" name="solver_rel1" vbProcedure="false">1</definedName>
    <definedName function="false" hidden="false" localSheetId="6" name="solver_rhs1" vbProcedure="false">6525</definedName>
    <definedName function="false" hidden="false" localSheetId="6" name="solver_tmp" vbProcedure="false">652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6" name="StałeKosztyProd" vbProcedure="false">'RZiS rachunek kosztów zmiennych'!$B$7</definedName>
    <definedName function="false" hidden="false" localSheetId="6" name="StałeKosztySprz" vbProcedure="false">'RZiS rachunek kosztów zmiennych'!$B$8</definedName>
    <definedName function="false" hidden="false" localSheetId="6" name="SztSprzedanych" vbProcedure="false">'RZiS rachunek kosztów zmiennych'!$B$3</definedName>
    <definedName function="false" hidden="false" localSheetId="6" name="SztWytworzonych" vbProcedure="false">'RZiS rachunek kosztów zmiennych'!$B$2</definedName>
    <definedName function="false" hidden="false" localSheetId="6" name="ZmienneKosztyProd" vbProcedure="false">'RZiS rachunek kosztów zmiennych'!$B$5</definedName>
    <definedName function="false" hidden="false" localSheetId="6" name="ZmienneKosztySprz" vbProcedure="false">'RZiS rachunek kosztów zmiennych'!$B$6</definedName>
    <definedName function="false" hidden="false" localSheetId="7" name="Cena" vbProcedure="false">'Analiza progu rentowności'!$B$4</definedName>
    <definedName function="false" hidden="false" localSheetId="7" name="StałeKosztyProd" vbProcedure="false">'Analiza progu rentowności'!$B$7</definedName>
    <definedName function="false" hidden="false" localSheetId="7" name="StałeKosztySprz" vbProcedure="false">'Analiza progu rentowności'!$B$8</definedName>
    <definedName function="false" hidden="false" localSheetId="7" name="SztSprzedanych" vbProcedure="false">'Analiza progu rentowności'!$B$3</definedName>
    <definedName function="false" hidden="false" localSheetId="7" name="SztWytworzonych" vbProcedure="false">'Analiza progu rentowności'!$B$2</definedName>
    <definedName function="false" hidden="false" localSheetId="7" name="ZmienneKosztyProd" vbProcedure="false">'Analiza progu rentowności'!$B$5</definedName>
    <definedName function="false" hidden="false" localSheetId="7" name="ZmienneKosztySprz" vbProcedure="false">'Analiza progu rentowności'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0">
  <si>
    <t xml:space="preserve">Produkcja (szt.)</t>
  </si>
  <si>
    <t xml:space="preserve">Sprzedaż (szt.)</t>
  </si>
  <si>
    <t xml:space="preserve">Cena/szt.</t>
  </si>
  <si>
    <t xml:space="preserve">Zmienne koszty produkcji na szt.</t>
  </si>
  <si>
    <t xml:space="preserve">Zmienne koszty sprzedaży na szt.</t>
  </si>
  <si>
    <t xml:space="preserve">Stałe koszty produkcji</t>
  </si>
  <si>
    <t xml:space="preserve">Stałe koszty sprzedaży</t>
  </si>
  <si>
    <r>
      <rPr>
        <sz val="10"/>
        <rFont val="Times New Roman"/>
        <family val="1"/>
        <charset val="238"/>
      </rPr>
      <t xml:space="preserve">Rachunek zysków i strat, </t>
    </r>
    <r>
      <rPr>
        <b val="true"/>
        <sz val="10"/>
        <rFont val="Times New Roman"/>
        <family val="1"/>
        <charset val="238"/>
      </rPr>
      <t xml:space="preserve">Rachunek kosztów pełnych</t>
    </r>
    <r>
      <rPr>
        <sz val="10"/>
        <rFont val="Times New Roman"/>
        <family val="0"/>
      </rPr>
      <t xml:space="preserve">, 31 marca 2007</t>
    </r>
  </si>
  <si>
    <t xml:space="preserve">Sprzedaż</t>
  </si>
  <si>
    <t xml:space="preserve">Koszt wytworzenia produktów sprzedanych</t>
  </si>
  <si>
    <t xml:space="preserve">Zysk brutto ze sprzedaży</t>
  </si>
  <si>
    <t xml:space="preserve">Koszty sprzedaży (stałe i zmienne)</t>
  </si>
  <si>
    <t xml:space="preserve">Zysk operacyjny</t>
  </si>
  <si>
    <t xml:space="preserve">Końcowy stan zapasów</t>
  </si>
  <si>
    <t xml:space="preserve">Początkowy stan zapasów (szt.)</t>
  </si>
  <si>
    <t xml:space="preserve">Początkowy stan zapasów</t>
  </si>
  <si>
    <t xml:space="preserve">Zmienne koszty produkcji</t>
  </si>
  <si>
    <t xml:space="preserve">Stałe koszty produkcji, 2 kwartał</t>
  </si>
  <si>
    <t xml:space="preserve">Na sprzedaż (13 000 szt.)</t>
  </si>
  <si>
    <t xml:space="preserve">Jednostkowy koszt produkcji</t>
  </si>
  <si>
    <t xml:space="preserve">szt. w magazynie, koniec kwartału</t>
  </si>
  <si>
    <t xml:space="preserve">Stan końcowy magazynu, metoda FIFO</t>
  </si>
  <si>
    <t xml:space="preserve">Początkowy stan zapasów (towary wyprodukowane w 1 kw., sprzedane w 2 kw.)</t>
  </si>
  <si>
    <t xml:space="preserve">Towary wyprodukowane i sprzedane w 2 kw.</t>
  </si>
  <si>
    <t xml:space="preserve">Iloczyn towarów wyprodukowanych i sprzedanych w 2 kw. ze zmiennymi kosztami produkcji</t>
  </si>
  <si>
    <t xml:space="preserve">Odsetek towarów wyprodukowanych w 2 kw. i tamże sprzedanych</t>
  </si>
  <si>
    <t xml:space="preserve">Stałe koszty produkcji przypisane towarom sprzedanym w 2 kw.</t>
  </si>
  <si>
    <t xml:space="preserve">Stałe koszty produkcji, 2 kw.</t>
  </si>
  <si>
    <t xml:space="preserve">Koszt towarów na sprzedaż (12 000 szt.)</t>
  </si>
  <si>
    <r>
      <rPr>
        <sz val="10"/>
        <rFont val="Times New Roman"/>
        <family val="1"/>
        <charset val="238"/>
      </rPr>
      <t xml:space="preserve">Rachunek zysków i strat, </t>
    </r>
    <r>
      <rPr>
        <b val="true"/>
        <sz val="10"/>
        <rFont val="Times New Roman"/>
        <family val="1"/>
        <charset val="238"/>
      </rPr>
      <t xml:space="preserve">Rachunek kosztów zmiennych,</t>
    </r>
    <r>
      <rPr>
        <sz val="10"/>
        <rFont val="Times New Roman"/>
        <family val="0"/>
      </rPr>
      <t xml:space="preserve"> 31 marca 2007</t>
    </r>
  </si>
  <si>
    <r>
      <rPr>
        <sz val="10"/>
        <rFont val="Times New Roman"/>
        <family val="1"/>
        <charset val="238"/>
      </rPr>
      <t xml:space="preserve">Rachunek zysków i strat, </t>
    </r>
    <r>
      <rPr>
        <b val="true"/>
        <sz val="10"/>
        <rFont val="Times New Roman"/>
        <family val="1"/>
        <charset val="238"/>
      </rPr>
      <t xml:space="preserve">Rachunek kosztów pełnych,</t>
    </r>
    <r>
      <rPr>
        <sz val="10"/>
        <rFont val="Times New Roman"/>
        <family val="0"/>
      </rPr>
      <t xml:space="preserve"> 31 marca 2007</t>
    </r>
  </si>
  <si>
    <t xml:space="preserve">Koszt wytworzenia sprzedanych produktów</t>
  </si>
  <si>
    <t xml:space="preserve">Zmienne koszty sprzedaży</t>
  </si>
  <si>
    <t xml:space="preserve">Prognoza rocznych dochodów ze sprzedaży wszystkich modemów</t>
  </si>
  <si>
    <t xml:space="preserve">Model:</t>
  </si>
  <si>
    <t xml:space="preserve">Modem DSL</t>
  </si>
  <si>
    <t xml:space="preserve">Modem kablowy</t>
  </si>
  <si>
    <t xml:space="preserve">Router</t>
  </si>
  <si>
    <t xml:space="preserve">Łącznie</t>
  </si>
  <si>
    <t xml:space="preserve">Prognozowany poziom sprzedaży</t>
  </si>
  <si>
    <t xml:space="preserve">Cena sprzedaży</t>
  </si>
  <si>
    <t xml:space="preserve">Przychód</t>
  </si>
  <si>
    <t xml:space="preserve">Koszty produkcji</t>
  </si>
  <si>
    <t xml:space="preserve">Koszty operacyjne</t>
  </si>
  <si>
    <t xml:space="preserve">Analiza kosztów zmiennych, jednostkowa</t>
  </si>
  <si>
    <t xml:space="preserve">Cena</t>
  </si>
  <si>
    <t xml:space="preserve">Łączne koszty zmienne</t>
  </si>
  <si>
    <t xml:space="preserve">Jednostkowy zysk brutto ze sprzedaży (zł)</t>
  </si>
  <si>
    <t xml:space="preserve">Jednostkowa marża brutto (% przychodów)</t>
  </si>
  <si>
    <t xml:space="preserve">Towar</t>
  </si>
  <si>
    <t xml:space="preserve">Łączny zysk brutto ze sprzedaży</t>
  </si>
  <si>
    <t xml:space="preserve">Sztuki</t>
  </si>
  <si>
    <t xml:space="preserve">Jednostkowa marża brutto</t>
  </si>
  <si>
    <t xml:space="preserve">Stałe koszty produkcji i sprzedaży</t>
  </si>
  <si>
    <t xml:space="preserve">Sprzedanych routerów</t>
  </si>
  <si>
    <t xml:space="preserve">Sprzedanych modemów kablowych</t>
  </si>
  <si>
    <t xml:space="preserve">Wzrost kosztów stałych z powodu routera</t>
  </si>
  <si>
    <t xml:space="preserve">Udział routera w zysku brutto ze sprzedaży</t>
  </si>
  <si>
    <t xml:space="preserve">Utrata zysku brutto ze sprzedaży z powodu nowego towaru</t>
  </si>
  <si>
    <t xml:space="preserve">Efekt wypadkowy wprowadzenia nowego towaru na rynek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(\$* #,##0_);_(\$* \(#,##0\);_(\$* \-_);_(@_)"/>
    <numFmt numFmtId="167" formatCode="#,##0&quot; zł&quot;"/>
    <numFmt numFmtId="168" formatCode="#,##0.00&quot; zł&quot;;\-#,##0.00&quot; zł&quot;"/>
    <numFmt numFmtId="169" formatCode="_(\$* #,##0.00_);_(\$* \(#,##0.00\);_(\$* \-??_);_(@_)"/>
    <numFmt numFmtId="170" formatCode="0.00%"/>
    <numFmt numFmtId="171" formatCode="#,##0&quot; zł&quot;;\-#,##0&quot; zł&quot;"/>
    <numFmt numFmtId="172" formatCode="#,##0.00000_);\(#,##0.00000\)"/>
    <numFmt numFmtId="173" formatCode="0.0000000000_);\(0.0000000000\)"/>
    <numFmt numFmtId="174" formatCode="#,##0\ _z_ł"/>
    <numFmt numFmtId="175" formatCode="_-* #,##0.00&quot; zł&quot;_-;\-* #,##0.00&quot; zł&quot;_-;_-* \-??&quot; zł&quot;_-;_-@_-"/>
    <numFmt numFmtId="176" formatCode="#,##0.0_);\(#,##0.0\)"/>
    <numFmt numFmtId="177" formatCode="#,##0.00&quot; zł&quot;"/>
    <numFmt numFmtId="178" formatCode="0%"/>
    <numFmt numFmtId="179" formatCode="_-* #,##0&quot; zł&quot;_-;\-* #,##0&quot; zł&quot;_-;_-* &quot;- zł&quot;_-;_-@_-"/>
  </numFmts>
  <fonts count="2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0080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sz val="11"/>
      <color rgb="FF800080"/>
      <name val="Calibri"/>
      <family val="2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<Relationship Id="rId17" Type="http://schemas.openxmlformats.org/officeDocument/2006/relationships/usernames" Target="revisions/userNames.xml"/><Relationship Id="rId1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55B8A1A1-E7FB-4B76-A6F9-3E2485F0A1A4}">
  <header guid="{250E7046-CD94-495C-8174-C0B1703FEDB4}" dateTime="2008-10-16T20:50:00.000000000Z" userName="Daniel Kiewra" r:id="rId1" minRId="1" maxRId="5" maxSheetId="15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</sheetIdMap>
  </header>
  <header guid="{7CA34652-CCB2-4851-BB76-D8FFC428FA11}" dateTime="2008-10-17T13:52:00.000000000Z" userName="Bartosz Oczko" r:id="rId2" minRId="6" maxRId="10" maxSheetId="15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</sheetIdMap>
  </header>
  <header guid="{39BE3776-9706-4971-A15C-F81C926D31AF}" dateTime="2008-11-13T01:21:00.000000000Z" userName="Tomasz Rycharski" r:id="rId3" minRId="11" maxRId="11" maxSheetId="15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</sheetIdMap>
  </header>
  <header guid="{CC850396-2331-407B-9BC3-19423E50125E}" dateTime="2008-11-13T01:22:00.000000000Z" userName="Tomasz Rycharski" r:id="rId4" minRId="12" maxRId="13" maxSheetId="15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</sheetIdMap>
  </header>
  <header guid="{55B8A1A1-E7FB-4B76-A6F9-3E2485F0A1A4}" dateTime="2008-11-13T01:23:00.000000000Z" userName="Tomasz Rycharski" r:id="rId5" minRId="14" maxRId="14" maxSheetId="15">
    <sheetIdMap count="1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2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2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  <rcc rId="2" ua="false" sId="2">
    <oc r="C9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C9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  <rcc rId="3" ua="false" sId="7">
    <oc r="A13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3" t="inlineStr">
      <is>
        <r>
          <rPr>
            <sz val="10"/>
            <rFont val="Times New Roman"/>
            <family val="0"/>
          </rPr>
          <t xml:space="preserve">Koszt wytworzenia sprzedanych produktów</t>
        </r>
      </is>
    </nc>
  </rcc>
  <rcc rId="4" ua="false" sId="6">
    <oc r="A13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3" t="inlineStr">
      <is>
        <r>
          <rPr>
            <sz val="10"/>
            <rFont val="Times New Roman"/>
            <family val="0"/>
          </rPr>
          <t xml:space="preserve">Koszt wytworzenia sprzedanych produktów</t>
        </r>
      </is>
    </nc>
  </rcc>
  <rcc rId="5" ua="false" sId="8">
    <oc r="A13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3" t="inlineStr">
      <is>
        <r>
          <rPr>
            <sz val="10"/>
            <rFont val="Times New Roman"/>
            <family val="0"/>
          </rPr>
          <t xml:space="preserve">Koszt wytworzenia sprzedanych produktów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2">
    <oc r="A13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3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  <rcc rId="7" ua="false" sId="3">
    <oc r="A15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5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  <rcc rId="8" ua="false" sId="3">
    <oc r="A21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21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  <rcc rId="9" ua="false" sId="4">
    <oc r="A13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3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  <rcc rId="10" ua="false" sId="5">
    <oc r="A13" t="inlineStr">
      <is>
        <r>
          <rPr>
            <sz val="10"/>
            <rFont val="Times New Roman"/>
            <family val="0"/>
          </rPr>
          <t xml:space="preserve">Koszt wytworzenia produkcji sprzedanej</t>
        </r>
      </is>
    </oc>
    <nc r="A13" t="inlineStr">
      <is>
        <r>
          <rPr>
            <sz val="10"/>
            <rFont val="Times New Roman"/>
            <family val="0"/>
          </rPr>
          <t xml:space="preserve">Koszt wytworzenia produktów sprzedanych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1" ua="false" sId="2">
    <oc r="C6" t="inlineStr">
      <is>
        <r>
          <rPr>
            <sz val="10"/>
            <rFont val="Times New Roman"/>
            <family val="0"/>
          </rPr>
          <t xml:space="preserve">Jednoskowy koszt produkcji</t>
        </r>
      </is>
    </oc>
    <nc r="C6" t="inlineStr">
      <is>
        <r>
          <rPr>
            <sz val="10"/>
            <rFont val="Times New Roman"/>
            <family val="0"/>
          </rPr>
          <t xml:space="preserve">Jednostkowy koszt produkcji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3">
    <oc r="A12" t="inlineStr">
      <is>
        <r>
          <rPr>
            <sz val="10"/>
            <rFont val="Times New Roman"/>
            <family val="0"/>
          </rPr>
          <t xml:space="preserve">Iloczyn towaró wyprodukowanych i sprzedanych w 2 kw. ze zmiennymi kosztami produkcji</t>
        </r>
      </is>
    </oc>
    <nc r="A12" t="inlineStr">
      <is>
        <r>
          <rPr>
            <sz val="10"/>
            <rFont val="Times New Roman"/>
            <family val="0"/>
          </rPr>
          <t xml:space="preserve">Iloczyn towarów wyprodukowanych i sprzedanych w 2 kw. ze zmiennymi kosztami produkcji</t>
        </r>
      </is>
    </nc>
  </rcc>
  <rcc rId="13" ua="false" sId="8">
    <oc r="A17" t="inlineStr">
      <is>
        <r>
          <rPr>
            <sz val="10"/>
            <rFont val="Times New Roman"/>
            <family val="0"/>
          </rPr>
          <t xml:space="preserve">Stałe koszty producji</t>
        </r>
      </is>
    </oc>
    <nc r="A17" t="inlineStr">
      <is>
        <r>
          <rPr>
            <sz val="10"/>
            <rFont val="Times New Roman"/>
            <family val="0"/>
          </rPr>
          <t xml:space="preserve">Stałe koszty produkcji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" ua="false" sId="9">
    <oc r="A1" t="inlineStr">
      <is>
        <r>
          <rPr>
            <sz val="10"/>
            <rFont val="Times New Roman"/>
            <family val="0"/>
          </rPr>
          <t xml:space="preserve">Prognoza rozcznych dochodów ze sprzedaży wszystkich modemów</t>
        </r>
      </is>
    </oc>
    <nc r="A1" t="inlineStr">
      <is>
        <r>
          <rPr>
            <sz val="10"/>
            <rFont val="Times New Roman"/>
            <family val="0"/>
          </rPr>
          <t xml:space="preserve">Prognoza rocznych dochodów ze sprzedaży wszystkich modemów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32"/>
    <col collapsed="false" customWidth="true" hidden="false" outlineLevel="0" max="2" min="2" style="0" width="9.99"/>
    <col collapsed="false" customWidth="true" hidden="false" outlineLevel="0" max="3" min="3" style="0" width="27.82"/>
    <col collapsed="false" customWidth="true" hidden="false" outlineLevel="0" max="4" min="4" style="0" width="10.32"/>
    <col collapsed="false" customWidth="true" hidden="false" outlineLevel="0" max="5" min="5" style="0" width="9.82"/>
    <col collapsed="false" customWidth="true" hidden="false" outlineLevel="0" max="6" min="6" style="0" width="10.49"/>
  </cols>
  <sheetData>
    <row r="1" customFormat="false" ht="12.75" hidden="false" customHeight="false" outlineLevel="0" collapsed="false">
      <c r="A1" s="0" t="s">
        <v>0</v>
      </c>
      <c r="B1" s="1" t="n">
        <v>10000</v>
      </c>
      <c r="D1" s="2"/>
    </row>
    <row r="2" customFormat="false" ht="12.75" hidden="false" customHeight="false" outlineLevel="0" collapsed="false">
      <c r="A2" s="0" t="s">
        <v>1</v>
      </c>
      <c r="B2" s="1" t="n">
        <v>8000</v>
      </c>
      <c r="D2" s="2"/>
    </row>
    <row r="3" customFormat="false" ht="12.75" hidden="false" customHeight="false" outlineLevel="0" collapsed="false">
      <c r="A3" s="0" t="s">
        <v>2</v>
      </c>
      <c r="B3" s="3" t="n">
        <v>110</v>
      </c>
      <c r="D3" s="2"/>
    </row>
    <row r="4" customFormat="false" ht="12.75" hidden="false" customHeight="false" outlineLevel="0" collapsed="false">
      <c r="A4" s="0" t="s">
        <v>3</v>
      </c>
      <c r="B4" s="3" t="n">
        <v>38</v>
      </c>
      <c r="D4" s="2"/>
    </row>
    <row r="5" customFormat="false" ht="12.75" hidden="false" customHeight="false" outlineLevel="0" collapsed="false">
      <c r="A5" s="0" t="s">
        <v>4</v>
      </c>
      <c r="B5" s="3" t="n">
        <v>8</v>
      </c>
      <c r="D5" s="2"/>
    </row>
    <row r="6" customFormat="false" ht="12.75" hidden="false" customHeight="false" outlineLevel="0" collapsed="false">
      <c r="A6" s="0" t="s">
        <v>5</v>
      </c>
      <c r="B6" s="3" t="n">
        <v>90000</v>
      </c>
      <c r="D6" s="2"/>
    </row>
    <row r="7" customFormat="false" ht="12.75" hidden="false" customHeight="false" outlineLevel="0" collapsed="false">
      <c r="A7" s="0" t="s">
        <v>6</v>
      </c>
      <c r="B7" s="3" t="n">
        <v>150000</v>
      </c>
      <c r="D7" s="1"/>
    </row>
    <row r="8" customFormat="false" ht="12.75" hidden="false" customHeight="false" outlineLevel="0" collapsed="false">
      <c r="A8" s="4"/>
      <c r="B8" s="4"/>
      <c r="D8" s="2"/>
    </row>
    <row r="9" customFormat="false" ht="12.75" hidden="false" customHeight="false" outlineLevel="0" collapsed="false">
      <c r="A9" s="5" t="s">
        <v>7</v>
      </c>
      <c r="D9" s="2"/>
    </row>
    <row r="11" customFormat="false" ht="12.75" hidden="false" customHeight="false" outlineLevel="0" collapsed="false">
      <c r="A11" s="5" t="s">
        <v>8</v>
      </c>
      <c r="B11" s="3" t="n">
        <f aca="false">SztSprzedanych*Cena</f>
        <v>880000</v>
      </c>
      <c r="D11" s="2"/>
    </row>
    <row r="12" customFormat="false" ht="12.75" hidden="false" customHeight="false" outlineLevel="0" collapsed="false">
      <c r="A12" s="6" t="s">
        <v>9</v>
      </c>
      <c r="B12" s="3" t="n">
        <f aca="false">SztSprzedanych*ZmienneKosztyProd+(SztSprzedanych/SztWytworzonych)*StałeKosztyProd</f>
        <v>376000</v>
      </c>
    </row>
    <row r="13" customFormat="false" ht="12.75" hidden="false" customHeight="false" outlineLevel="0" collapsed="false">
      <c r="B13" s="3"/>
    </row>
    <row r="14" customFormat="false" ht="12.75" hidden="false" customHeight="false" outlineLevel="0" collapsed="false">
      <c r="A14" s="5" t="s">
        <v>10</v>
      </c>
      <c r="B14" s="3" t="n">
        <f aca="false">B11-B12</f>
        <v>504000</v>
      </c>
    </row>
    <row r="15" customFormat="false" ht="12.75" hidden="false" customHeight="false" outlineLevel="0" collapsed="false">
      <c r="B15" s="3"/>
      <c r="D15" s="2"/>
      <c r="F15" s="2"/>
    </row>
    <row r="16" customFormat="false" ht="12.75" hidden="false" customHeight="false" outlineLevel="0" collapsed="false">
      <c r="A16" s="5" t="s">
        <v>11</v>
      </c>
      <c r="B16" s="3" t="n">
        <f aca="false">SztSprzedanych*ZmienneKosztySprz+StałeKosztySprz</f>
        <v>214000</v>
      </c>
    </row>
    <row r="17" customFormat="false" ht="12.75" hidden="false" customHeight="false" outlineLevel="0" collapsed="false">
      <c r="B17" s="3"/>
    </row>
    <row r="18" customFormat="false" ht="12.75" hidden="false" customHeight="false" outlineLevel="0" collapsed="false">
      <c r="A18" s="5" t="s">
        <v>12</v>
      </c>
      <c r="B18" s="3" t="n">
        <f aca="false">B14-B16</f>
        <v>290000</v>
      </c>
      <c r="E18" s="2"/>
    </row>
    <row r="19" customFormat="false" ht="12.75" hidden="false" customHeight="false" outlineLevel="0" collapsed="false">
      <c r="B19" s="3"/>
    </row>
    <row r="20" customFormat="false" ht="12.75" hidden="false" customHeight="false" outlineLevel="0" collapsed="false">
      <c r="A20" s="5" t="s">
        <v>13</v>
      </c>
      <c r="B20" s="3" t="n">
        <f aca="false">(SztWytworzonych-SztSprzedanych)*(ZmienneKosztyProd)+((SztWytworzonych-SztSprzedanych)/SztWytworzonych)*StałeKosztyProd</f>
        <v>940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65"/>
    <col collapsed="false" customWidth="true" hidden="false" outlineLevel="0" max="2" min="2" style="0" width="14.99"/>
    <col collapsed="false" customWidth="true" hidden="false" outlineLevel="0" max="3" min="3" style="0" width="18.99"/>
    <col collapsed="false" customWidth="true" hidden="false" outlineLevel="0" max="4" min="4" style="0" width="14.99"/>
  </cols>
  <sheetData>
    <row r="1" customFormat="false" ht="12.75" hidden="false" customHeight="false" outlineLevel="0" collapsed="false">
      <c r="A1" s="17" t="s">
        <v>34</v>
      </c>
      <c r="B1" s="18" t="s">
        <v>35</v>
      </c>
      <c r="C1" s="18" t="s">
        <v>36</v>
      </c>
      <c r="D1" s="19" t="s">
        <v>37</v>
      </c>
    </row>
    <row r="3" customFormat="false" ht="12.75" hidden="false" customHeight="false" outlineLevel="0" collapsed="false">
      <c r="A3" s="5" t="s">
        <v>6</v>
      </c>
      <c r="B3" s="23" t="n">
        <v>750000</v>
      </c>
      <c r="C3" s="23" t="n">
        <v>800000</v>
      </c>
      <c r="D3" s="23" t="n">
        <v>1000000</v>
      </c>
    </row>
    <row r="4" customFormat="false" ht="12.75" hidden="false" customHeight="false" outlineLevel="0" collapsed="false">
      <c r="A4" s="5" t="s">
        <v>5</v>
      </c>
      <c r="B4" s="23" t="n">
        <v>1200000</v>
      </c>
      <c r="C4" s="23" t="n">
        <v>1300000</v>
      </c>
      <c r="D4" s="23" t="n">
        <v>1400000</v>
      </c>
      <c r="F4" s="24"/>
    </row>
    <row r="5" customFormat="false" ht="12.75" hidden="false" customHeight="false" outlineLevel="0" collapsed="false">
      <c r="A5" s="5" t="s">
        <v>32</v>
      </c>
      <c r="B5" s="25" t="n">
        <v>2.8125</v>
      </c>
      <c r="C5" s="25" t="n">
        <v>4.125</v>
      </c>
      <c r="D5" s="25" t="n">
        <v>4.625</v>
      </c>
    </row>
    <row r="6" customFormat="false" ht="12.75" hidden="false" customHeight="false" outlineLevel="0" collapsed="false">
      <c r="A6" s="5" t="s">
        <v>16</v>
      </c>
      <c r="B6" s="25" t="n">
        <v>3.9375</v>
      </c>
      <c r="C6" s="25" t="n">
        <v>4.75</v>
      </c>
      <c r="D6" s="25" t="n">
        <v>4.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0" width="12.99"/>
    <col collapsed="false" customWidth="true" hidden="false" outlineLevel="0" max="3" min="3" style="0" width="18.99"/>
    <col collapsed="false" customWidth="true" hidden="false" outlineLevel="0" max="4" min="4" style="0" width="14.49"/>
  </cols>
  <sheetData>
    <row r="1" customFormat="false" ht="12.75" hidden="false" customHeight="false" outlineLevel="0" collapsed="false">
      <c r="A1" s="22" t="s">
        <v>44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17" t="s">
        <v>34</v>
      </c>
      <c r="B3" s="18" t="s">
        <v>35</v>
      </c>
      <c r="C3" s="18" t="s">
        <v>36</v>
      </c>
      <c r="D3" s="19" t="s">
        <v>37</v>
      </c>
    </row>
    <row r="4" customFormat="false" ht="12.75" hidden="false" customHeight="false" outlineLevel="0" collapsed="false">
      <c r="A4" s="5" t="s">
        <v>45</v>
      </c>
      <c r="B4" s="26" t="n">
        <f aca="false">'Pro forma dla routera'!B5</f>
        <v>22.5</v>
      </c>
      <c r="C4" s="26" t="n">
        <f aca="false">'Pro forma dla routera'!C5</f>
        <v>27.5</v>
      </c>
      <c r="D4" s="26" t="n">
        <f aca="false">'Pro forma dla routera'!D5</f>
        <v>40</v>
      </c>
    </row>
    <row r="5" customFormat="false" ht="12.75" hidden="false" customHeight="false" outlineLevel="0" collapsed="false">
      <c r="A5" s="7" t="s">
        <v>16</v>
      </c>
      <c r="B5" s="26" t="n">
        <f aca="false">'Analiza kosztów'!B5</f>
        <v>2.8125</v>
      </c>
      <c r="C5" s="26" t="n">
        <f aca="false">'Analiza kosztów'!C5</f>
        <v>4.125</v>
      </c>
      <c r="D5" s="26" t="n">
        <f aca="false">'Analiza kosztów'!D5</f>
        <v>4.625</v>
      </c>
    </row>
    <row r="6" customFormat="false" ht="12.75" hidden="false" customHeight="false" outlineLevel="0" collapsed="false">
      <c r="A6" s="7" t="s">
        <v>32</v>
      </c>
      <c r="B6" s="26" t="n">
        <f aca="false">'Analiza kosztów'!B6</f>
        <v>3.9375</v>
      </c>
      <c r="C6" s="26" t="n">
        <f aca="false">'Analiza kosztów'!C6</f>
        <v>4.75</v>
      </c>
      <c r="D6" s="26" t="n">
        <f aca="false">'Analiza kosztów'!D6</f>
        <v>4.5</v>
      </c>
    </row>
    <row r="7" customFormat="false" ht="12.75" hidden="false" customHeight="false" outlineLevel="0" collapsed="false">
      <c r="A7" s="7" t="s">
        <v>46</v>
      </c>
      <c r="B7" s="26" t="n">
        <f aca="false">B5+B6</f>
        <v>6.75</v>
      </c>
      <c r="C7" s="26" t="n">
        <f aca="false">C5+C6</f>
        <v>8.875</v>
      </c>
      <c r="D7" s="26" t="n">
        <f aca="false">D5+D6</f>
        <v>9.125</v>
      </c>
    </row>
    <row r="8" customFormat="false" ht="12.75" hidden="false" customHeight="false" outlineLevel="0" collapsed="false">
      <c r="D8" s="26"/>
    </row>
    <row r="9" customFormat="false" ht="12.75" hidden="false" customHeight="false" outlineLevel="0" collapsed="false">
      <c r="A9" s="5" t="s">
        <v>47</v>
      </c>
      <c r="B9" s="26" t="n">
        <f aca="false">B4-B7</f>
        <v>15.75</v>
      </c>
      <c r="C9" s="26" t="n">
        <f aca="false">C4-C7</f>
        <v>18.625</v>
      </c>
      <c r="D9" s="26" t="n">
        <f aca="false">D4-D7</f>
        <v>30.875</v>
      </c>
    </row>
    <row r="10" customFormat="false" ht="12.75" hidden="false" customHeight="false" outlineLevel="0" collapsed="false">
      <c r="A10" s="5" t="s">
        <v>48</v>
      </c>
      <c r="B10" s="27" t="n">
        <f aca="false">B9/B4</f>
        <v>0.7</v>
      </c>
      <c r="C10" s="27" t="n">
        <f aca="false">C9/C4</f>
        <v>0.677272727272727</v>
      </c>
      <c r="D10" s="27" t="n">
        <f aca="false">D9/D4</f>
        <v>0.77187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99"/>
    <col collapsed="false" customWidth="true" hidden="false" outlineLevel="0" max="3" min="3" style="0" width="17.82"/>
    <col collapsed="false" customWidth="true" hidden="false" outlineLevel="0" max="4" min="4" style="0" width="14.49"/>
    <col collapsed="false" customWidth="true" hidden="false" outlineLevel="0" max="5" min="5" style="0" width="12.49"/>
    <col collapsed="false" customWidth="true" hidden="false" outlineLevel="0" max="6" min="6" style="0" width="11.15"/>
    <col collapsed="false" customWidth="true" hidden="false" outlineLevel="0" max="7" min="7" style="0" width="9.82"/>
  </cols>
  <sheetData>
    <row r="1" customFormat="false" ht="12.75" hidden="false" customHeight="false" outlineLevel="0" collapsed="false">
      <c r="B1" s="28" t="s">
        <v>49</v>
      </c>
      <c r="C1" s="28"/>
      <c r="D1" s="28"/>
    </row>
    <row r="2" customFormat="false" ht="12.75" hidden="false" customHeight="false" outlineLevel="0" collapsed="false">
      <c r="B2" s="18" t="s">
        <v>35</v>
      </c>
      <c r="C2" s="18" t="s">
        <v>36</v>
      </c>
      <c r="D2" s="19" t="s">
        <v>37</v>
      </c>
      <c r="E2" s="18" t="s">
        <v>38</v>
      </c>
    </row>
    <row r="3" customFormat="false" ht="12.75" hidden="false" customHeight="false" outlineLevel="0" collapsed="false">
      <c r="A3" s="22" t="s">
        <v>50</v>
      </c>
      <c r="D3" s="1"/>
    </row>
    <row r="4" customFormat="false" ht="12.75" hidden="false" customHeight="false" outlineLevel="0" collapsed="false">
      <c r="A4" s="5" t="s">
        <v>51</v>
      </c>
      <c r="B4" s="1" t="n">
        <f aca="false">'Pro forma dla routera'!B4</f>
        <v>200000</v>
      </c>
      <c r="C4" s="1" t="n">
        <f aca="false">'Pro forma dla routera'!C4</f>
        <v>160000</v>
      </c>
      <c r="D4" s="29" t="n">
        <f aca="false">'Pro forma dla routera'!D4</f>
        <v>40000</v>
      </c>
      <c r="E4" s="30" t="n">
        <f aca="false">SUM(B4:D4)</f>
        <v>400000</v>
      </c>
      <c r="G4" s="1"/>
    </row>
    <row r="5" customFormat="false" ht="12.75" hidden="false" customHeight="false" outlineLevel="0" collapsed="false">
      <c r="A5" s="5" t="s">
        <v>52</v>
      </c>
      <c r="B5" s="8" t="n">
        <f aca="false">'Analiza udziałów'!B9</f>
        <v>15.75</v>
      </c>
      <c r="C5" s="8" t="n">
        <f aca="false">'Analiza udziałów'!C9</f>
        <v>18.625</v>
      </c>
      <c r="D5" s="8" t="n">
        <f aca="false">'Analiza udziałów'!D9</f>
        <v>30.875</v>
      </c>
    </row>
    <row r="6" customFormat="false" ht="12.75" hidden="false" customHeight="false" outlineLevel="0" collapsed="false">
      <c r="A6" s="5" t="s">
        <v>50</v>
      </c>
      <c r="B6" s="3" t="n">
        <f aca="false">B4*B5</f>
        <v>3150000</v>
      </c>
      <c r="C6" s="3" t="n">
        <f aca="false">C4*C5</f>
        <v>2980000</v>
      </c>
      <c r="D6" s="3" t="n">
        <f aca="false">D4*D5</f>
        <v>1235000</v>
      </c>
      <c r="E6" s="3" t="n">
        <f aca="false">SUM(B6:D6)</f>
        <v>7365000</v>
      </c>
      <c r="G6" s="1"/>
    </row>
    <row r="7" customFormat="false" ht="12.75" hidden="false" customHeight="false" outlineLevel="0" collapsed="false">
      <c r="A7" s="5" t="s">
        <v>53</v>
      </c>
      <c r="B7" s="3" t="n">
        <f aca="false">'Analiza kosztów'!B3+'Analiza kosztów'!B4</f>
        <v>1950000</v>
      </c>
      <c r="C7" s="3" t="n">
        <f aca="false">'Analiza kosztów'!C3+'Analiza kosztów'!C4</f>
        <v>2100000</v>
      </c>
      <c r="D7" s="3" t="n">
        <f aca="false">'Analiza kosztów'!D3+'Analiza kosztów'!D4</f>
        <v>2400000</v>
      </c>
      <c r="E7" s="3" t="n">
        <f aca="false">SUM(B7:D7)</f>
        <v>6450000</v>
      </c>
      <c r="G7" s="1"/>
    </row>
    <row r="8" customFormat="false" ht="12.75" hidden="false" customHeight="false" outlineLevel="0" collapsed="false">
      <c r="A8" s="5" t="s">
        <v>12</v>
      </c>
      <c r="B8" s="3" t="n">
        <f aca="false">B6-B7</f>
        <v>1200000</v>
      </c>
      <c r="C8" s="3" t="n">
        <f aca="false">C6-C7</f>
        <v>880000</v>
      </c>
      <c r="D8" s="3" t="n">
        <f aca="false">D6-D7</f>
        <v>-1165000</v>
      </c>
      <c r="E8" s="3" t="n">
        <f aca="false">SUM(B8:D8)</f>
        <v>915000</v>
      </c>
      <c r="G8" s="1"/>
    </row>
    <row r="10" customFormat="false" ht="12.75" hidden="false" customHeight="false" outlineLevel="0" collapsed="false">
      <c r="A10" s="22" t="s">
        <v>50</v>
      </c>
    </row>
    <row r="11" customFormat="false" ht="12.75" hidden="false" customHeight="false" outlineLevel="0" collapsed="false">
      <c r="A11" s="5" t="s">
        <v>51</v>
      </c>
      <c r="B11" s="1" t="n">
        <f aca="false">'Pro forma dla routera'!B4</f>
        <v>200000</v>
      </c>
      <c r="C11" s="1" t="n">
        <f aca="false">'Pro forma dla routera'!C4</f>
        <v>160000</v>
      </c>
      <c r="D11" s="29" t="n">
        <v>120000</v>
      </c>
      <c r="E11" s="1" t="n">
        <f aca="false">SUM(B11:D11)</f>
        <v>480000</v>
      </c>
    </row>
    <row r="12" customFormat="false" ht="12.75" hidden="false" customHeight="false" outlineLevel="0" collapsed="false">
      <c r="A12" s="5" t="s">
        <v>52</v>
      </c>
      <c r="B12" s="8" t="n">
        <f aca="false">'Analiza udziałów'!B9</f>
        <v>15.75</v>
      </c>
      <c r="C12" s="8" t="n">
        <f aca="false">'Analiza udziałów'!C9</f>
        <v>18.625</v>
      </c>
      <c r="D12" s="8" t="n">
        <f aca="false">'Analiza udziałów'!D9</f>
        <v>30.875</v>
      </c>
    </row>
    <row r="13" customFormat="false" ht="12.75" hidden="false" customHeight="false" outlineLevel="0" collapsed="false">
      <c r="A13" s="5" t="s">
        <v>50</v>
      </c>
      <c r="B13" s="3" t="n">
        <f aca="false">B11*B12</f>
        <v>3150000</v>
      </c>
      <c r="C13" s="3" t="n">
        <f aca="false">C11*C12</f>
        <v>2980000</v>
      </c>
      <c r="D13" s="3" t="n">
        <f aca="false">D11*D12</f>
        <v>3705000</v>
      </c>
      <c r="E13" s="3" t="n">
        <f aca="false">SUM(B13:D13)</f>
        <v>9835000</v>
      </c>
    </row>
    <row r="14" customFormat="false" ht="12.75" hidden="false" customHeight="false" outlineLevel="0" collapsed="false">
      <c r="A14" s="5" t="s">
        <v>53</v>
      </c>
      <c r="B14" s="3" t="n">
        <f aca="false">'Analiza kosztów'!B3+'Analiza kosztów'!B4</f>
        <v>1950000</v>
      </c>
      <c r="C14" s="3" t="n">
        <f aca="false">'Analiza kosztów'!C3+'Analiza kosztów'!C4</f>
        <v>2100000</v>
      </c>
      <c r="D14" s="3" t="n">
        <f aca="false">'Analiza kosztów'!D3+'Analiza kosztów'!D4</f>
        <v>2400000</v>
      </c>
      <c r="E14" s="3" t="n">
        <f aca="false">SUM(B14:D14)</f>
        <v>6450000</v>
      </c>
    </row>
    <row r="15" customFormat="false" ht="12.75" hidden="false" customHeight="false" outlineLevel="0" collapsed="false">
      <c r="A15" s="5" t="s">
        <v>12</v>
      </c>
      <c r="B15" s="3" t="n">
        <f aca="false">B13-B14</f>
        <v>1200000</v>
      </c>
      <c r="C15" s="3" t="n">
        <f aca="false">C13-C14</f>
        <v>880000</v>
      </c>
      <c r="D15" s="3" t="n">
        <f aca="false">D13-D14</f>
        <v>1305000</v>
      </c>
      <c r="E15" s="3" t="n">
        <f aca="false">SUM(B15:D15)</f>
        <v>3385000</v>
      </c>
    </row>
  </sheetData>
  <mergeCells count="1">
    <mergeCell ref="B1:D1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9"/>
    <col collapsed="false" customWidth="true" hidden="false" outlineLevel="0" max="2" min="2" style="0" width="14.32"/>
    <col collapsed="false" customWidth="true" hidden="false" outlineLevel="0" max="3" min="3" style="0" width="13.65"/>
  </cols>
  <sheetData>
    <row r="1" customFormat="false" ht="12.75" hidden="false" customHeight="false" outlineLevel="0" collapsed="false">
      <c r="A1" s="5" t="s">
        <v>54</v>
      </c>
      <c r="B1" s="1" t="n">
        <v>40000</v>
      </c>
      <c r="C1" s="1" t="n">
        <v>120000</v>
      </c>
    </row>
    <row r="2" customFormat="false" ht="12.75" hidden="false" customHeight="false" outlineLevel="0" collapsed="false">
      <c r="A2" s="5" t="s">
        <v>55</v>
      </c>
      <c r="B2" s="1" t="n">
        <v>10000</v>
      </c>
      <c r="C2" s="1" t="n">
        <v>15000</v>
      </c>
    </row>
    <row r="3" customFormat="false" ht="12.75" hidden="false" customHeight="false" outlineLevel="0" collapsed="false">
      <c r="A3" s="5" t="s">
        <v>56</v>
      </c>
      <c r="B3" s="30" t="n">
        <f aca="false">'Rozmiar i dochód'!D7</f>
        <v>2400000</v>
      </c>
      <c r="C3" s="30" t="n">
        <f aca="false">'Rozmiar i dochód'!D7</f>
        <v>2400000</v>
      </c>
    </row>
    <row r="4" customFormat="false" ht="12.75" hidden="false" customHeight="false" outlineLevel="0" collapsed="false">
      <c r="A4" s="5" t="s">
        <v>57</v>
      </c>
      <c r="B4" s="30" t="n">
        <f aca="false">B1*'Rozmiar i dochód'!D5</f>
        <v>1235000</v>
      </c>
      <c r="C4" s="30" t="n">
        <f aca="false">C1*'Rozmiar i dochód'!D5</f>
        <v>3705000</v>
      </c>
    </row>
    <row r="5" customFormat="false" ht="12.75" hidden="false" customHeight="false" outlineLevel="0" collapsed="false">
      <c r="A5" s="5" t="s">
        <v>58</v>
      </c>
      <c r="B5" s="30" t="n">
        <f aca="false">'Rozmiar i dochód'!C5*B2</f>
        <v>186250</v>
      </c>
      <c r="C5" s="30" t="n">
        <f aca="false">C2*'Rozmiar i dochód'!C5</f>
        <v>279375</v>
      </c>
    </row>
    <row r="7" customFormat="false" ht="12.75" hidden="false" customHeight="false" outlineLevel="0" collapsed="false">
      <c r="A7" s="5" t="s">
        <v>59</v>
      </c>
      <c r="B7" s="11" t="n">
        <f aca="false">B4-B3-B5</f>
        <v>-1351250</v>
      </c>
      <c r="C7" s="30" t="n">
        <f aca="false">C4-C3-C5</f>
        <v>102562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9"/>
    <col collapsed="false" customWidth="true" hidden="false" outlineLevel="0" max="2" min="2" style="0" width="15.82"/>
    <col collapsed="false" customWidth="true" hidden="false" outlineLevel="0" max="3" min="3" style="0" width="15.15"/>
  </cols>
  <sheetData>
    <row r="1" customFormat="false" ht="12.75" hidden="false" customHeight="false" outlineLevel="0" collapsed="false">
      <c r="A1" s="5" t="s">
        <v>54</v>
      </c>
      <c r="B1" s="1" t="n">
        <v>40000</v>
      </c>
      <c r="C1" s="1" t="n">
        <v>120000</v>
      </c>
    </row>
    <row r="2" customFormat="false" ht="12.75" hidden="false" customHeight="false" outlineLevel="0" collapsed="false">
      <c r="A2" s="5" t="s">
        <v>55</v>
      </c>
      <c r="B2" s="1" t="n">
        <v>10000</v>
      </c>
      <c r="C2" s="1" t="n">
        <v>15000</v>
      </c>
    </row>
    <row r="3" customFormat="false" ht="12.75" hidden="false" customHeight="false" outlineLevel="0" collapsed="false">
      <c r="A3" s="5" t="s">
        <v>56</v>
      </c>
      <c r="B3" s="23" t="n">
        <f aca="false">'Rozmiar i dochód'!D7</f>
        <v>2400000</v>
      </c>
      <c r="C3" s="23" t="n">
        <f aca="false">'Rozmiar i dochód'!D7</f>
        <v>2400000</v>
      </c>
    </row>
    <row r="4" customFormat="false" ht="12.75" hidden="false" customHeight="false" outlineLevel="0" collapsed="false">
      <c r="A4" s="5" t="s">
        <v>57</v>
      </c>
      <c r="B4" s="23" t="n">
        <f aca="false">B1*('Rozmiar i dochód'!D5)</f>
        <v>1235000</v>
      </c>
      <c r="C4" s="23" t="n">
        <f aca="false">C1*('Rozmiar i dochód'!D5+10)</f>
        <v>4905000</v>
      </c>
    </row>
    <row r="5" customFormat="false" ht="12.75" hidden="false" customHeight="false" outlineLevel="0" collapsed="false">
      <c r="A5" s="5" t="s">
        <v>58</v>
      </c>
      <c r="B5" s="23" t="n">
        <f aca="false">'Rozmiar i dochód'!C5*B2</f>
        <v>186250</v>
      </c>
      <c r="C5" s="23" t="n">
        <f aca="false">C2*'Rozmiar i dochód'!C5</f>
        <v>279375</v>
      </c>
    </row>
    <row r="7" customFormat="false" ht="12.75" hidden="false" customHeight="false" outlineLevel="0" collapsed="false">
      <c r="A7" s="5" t="s">
        <v>59</v>
      </c>
      <c r="B7" s="8" t="n">
        <f aca="false">B4-B3-B5</f>
        <v>-1351250</v>
      </c>
      <c r="C7" s="23" t="n">
        <f aca="false">C4-C3-C5</f>
        <v>222562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0" width="12.15"/>
    <col collapsed="false" customWidth="true" hidden="false" outlineLevel="0" max="3" min="3" style="0" width="39.99"/>
    <col collapsed="false" customWidth="true" hidden="false" outlineLevel="0" max="5" min="4" style="0" width="9.82"/>
  </cols>
  <sheetData>
    <row r="1" customFormat="false" ht="12.75" hidden="false" customHeight="false" outlineLevel="0" collapsed="false">
      <c r="A1" s="5" t="s">
        <v>14</v>
      </c>
      <c r="B1" s="1" t="n">
        <v>2000</v>
      </c>
    </row>
    <row r="2" customFormat="false" ht="12.75" hidden="false" customHeight="false" outlineLevel="0" collapsed="false">
      <c r="A2" s="0" t="s">
        <v>0</v>
      </c>
      <c r="B2" s="1" t="n">
        <v>11000</v>
      </c>
      <c r="C2" s="7" t="s">
        <v>15</v>
      </c>
      <c r="D2" s="3" t="n">
        <f aca="false">'Koszt pełny, KW1'!B20</f>
        <v>94000</v>
      </c>
    </row>
    <row r="3" customFormat="false" ht="12.75" hidden="false" customHeight="false" outlineLevel="0" collapsed="false">
      <c r="A3" s="0" t="s">
        <v>1</v>
      </c>
      <c r="B3" s="1" t="n">
        <v>8000</v>
      </c>
      <c r="C3" s="7" t="s">
        <v>16</v>
      </c>
      <c r="D3" s="3" t="n">
        <f aca="false">SztWytworzonych*ZmienneKosztyProd</f>
        <v>418000</v>
      </c>
    </row>
    <row r="4" customFormat="false" ht="12.75" hidden="false" customHeight="false" outlineLevel="0" collapsed="false">
      <c r="A4" s="0" t="s">
        <v>2</v>
      </c>
      <c r="B4" s="3" t="n">
        <v>110</v>
      </c>
      <c r="C4" s="7" t="s">
        <v>17</v>
      </c>
      <c r="D4" s="3" t="n">
        <f aca="false">StałeKosztyProd</f>
        <v>90000</v>
      </c>
    </row>
    <row r="5" customFormat="false" ht="12.75" hidden="false" customHeight="false" outlineLevel="0" collapsed="false">
      <c r="A5" s="0" t="s">
        <v>3</v>
      </c>
      <c r="B5" s="3" t="n">
        <v>38</v>
      </c>
      <c r="C5" s="7" t="s">
        <v>18</v>
      </c>
      <c r="E5" s="3" t="n">
        <f aca="false">SUM(D2:D4)</f>
        <v>602000</v>
      </c>
    </row>
    <row r="6" customFormat="false" ht="12.75" hidden="false" customHeight="false" outlineLevel="0" collapsed="false">
      <c r="A6" s="0" t="s">
        <v>4</v>
      </c>
      <c r="B6" s="3" t="n">
        <v>8</v>
      </c>
      <c r="C6" s="7" t="s">
        <v>19</v>
      </c>
      <c r="D6" s="3" t="n">
        <f aca="false">(D3+D4)/SztWytworzonych</f>
        <v>46.1818181818182</v>
      </c>
    </row>
    <row r="7" customFormat="false" ht="12.75" hidden="false" customHeight="false" outlineLevel="0" collapsed="false">
      <c r="A7" s="0" t="s">
        <v>5</v>
      </c>
      <c r="B7" s="3" t="n">
        <f aca="false">'Koszt pełny, KW1'!B6</f>
        <v>90000</v>
      </c>
      <c r="C7" s="7" t="s">
        <v>20</v>
      </c>
      <c r="D7" s="1" t="n">
        <f aca="false">ZapasyPoczątkowe+SztWytworzonych-SztSprzedanych</f>
        <v>5000</v>
      </c>
    </row>
    <row r="8" customFormat="false" ht="12.75" hidden="false" customHeight="false" outlineLevel="0" collapsed="false">
      <c r="A8" s="0" t="s">
        <v>6</v>
      </c>
      <c r="B8" s="3" t="n">
        <v>150000</v>
      </c>
      <c r="C8" s="7" t="s">
        <v>21</v>
      </c>
      <c r="D8" s="3" t="n">
        <f aca="false">D6*D7</f>
        <v>230909.090909091</v>
      </c>
    </row>
    <row r="9" customFormat="false" ht="12.75" hidden="false" customHeight="false" outlineLevel="0" collapsed="false">
      <c r="A9" s="4"/>
      <c r="B9" s="4"/>
      <c r="C9" s="6" t="s">
        <v>9</v>
      </c>
      <c r="E9" s="3" t="n">
        <f aca="false">E5-D8</f>
        <v>371090.909090909</v>
      </c>
    </row>
    <row r="10" customFormat="false" ht="12.75" hidden="false" customHeight="false" outlineLevel="0" collapsed="false">
      <c r="A10" s="5" t="s">
        <v>7</v>
      </c>
    </row>
    <row r="12" customFormat="false" ht="12.75" hidden="false" customHeight="false" outlineLevel="0" collapsed="false">
      <c r="A12" s="5" t="s">
        <v>8</v>
      </c>
      <c r="B12" s="3" t="n">
        <f aca="false">SztSprzedanych*Cena</f>
        <v>880000</v>
      </c>
    </row>
    <row r="13" customFormat="false" ht="12.75" hidden="false" customHeight="false" outlineLevel="0" collapsed="false">
      <c r="A13" s="6" t="s">
        <v>9</v>
      </c>
      <c r="B13" s="3" t="n">
        <f aca="false">E9</f>
        <v>371090.909090909</v>
      </c>
      <c r="C13" s="2"/>
    </row>
    <row r="14" customFormat="false" ht="12.75" hidden="false" customHeight="false" outlineLevel="0" collapsed="false">
      <c r="B14" s="3"/>
      <c r="C14" s="2"/>
    </row>
    <row r="15" customFormat="false" ht="12.75" hidden="false" customHeight="false" outlineLevel="0" collapsed="false">
      <c r="A15" s="5" t="s">
        <v>10</v>
      </c>
      <c r="B15" s="3" t="n">
        <f aca="false">B12-B13</f>
        <v>508909.090909091</v>
      </c>
      <c r="C15" s="2"/>
    </row>
    <row r="16" customFormat="false" ht="12.75" hidden="false" customHeight="false" outlineLevel="0" collapsed="false">
      <c r="B16" s="3"/>
      <c r="C16" s="2"/>
    </row>
    <row r="17" customFormat="false" ht="12.75" hidden="false" customHeight="false" outlineLevel="0" collapsed="false">
      <c r="A17" s="5" t="s">
        <v>11</v>
      </c>
      <c r="B17" s="3" t="n">
        <f aca="false">SztSprzedanych*ZmienneKosztySprz+StałeKosztySprz</f>
        <v>214000</v>
      </c>
    </row>
    <row r="18" customFormat="false" ht="12.75" hidden="false" customHeight="false" outlineLevel="0" collapsed="false">
      <c r="A18" s="5" t="s">
        <v>12</v>
      </c>
      <c r="B18" s="3" t="n">
        <f aca="false">B15-B17</f>
        <v>294909.090909091</v>
      </c>
      <c r="C18" s="2"/>
    </row>
    <row r="19" customFormat="false" ht="12.75" hidden="false" customHeight="false" outlineLevel="0" collapsed="false">
      <c r="B19" s="3"/>
      <c r="C19" s="2"/>
    </row>
    <row r="20" customFormat="false" ht="12.75" hidden="false" customHeight="false" outlineLevel="0" collapsed="false">
      <c r="A20" s="5" t="s">
        <v>13</v>
      </c>
      <c r="B20" s="3" t="n">
        <f aca="false">D8</f>
        <v>230909.090909091</v>
      </c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A25" s="2"/>
      <c r="C25" s="2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15"/>
    <col collapsed="false" customWidth="true" hidden="false" outlineLevel="0" max="2" min="2" style="0" width="12.15"/>
    <col collapsed="false" customWidth="true" hidden="false" outlineLevel="0" max="3" min="3" style="0" width="13.32"/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5" t="s">
        <v>14</v>
      </c>
      <c r="B1" s="1" t="n">
        <v>2000</v>
      </c>
    </row>
    <row r="2" customFormat="false" ht="12.75" hidden="false" customHeight="false" outlineLevel="0" collapsed="false">
      <c r="A2" s="0" t="s">
        <v>0</v>
      </c>
      <c r="B2" s="1" t="n">
        <v>11000</v>
      </c>
      <c r="D2" s="2"/>
    </row>
    <row r="3" customFormat="false" ht="12.75" hidden="false" customHeight="false" outlineLevel="0" collapsed="false">
      <c r="A3" s="0" t="s">
        <v>1</v>
      </c>
      <c r="B3" s="1" t="n">
        <v>8000</v>
      </c>
      <c r="D3" s="2"/>
    </row>
    <row r="4" customFormat="false" ht="12.75" hidden="false" customHeight="false" outlineLevel="0" collapsed="false">
      <c r="A4" s="0" t="s">
        <v>2</v>
      </c>
      <c r="B4" s="8" t="n">
        <v>110</v>
      </c>
      <c r="D4" s="2"/>
    </row>
    <row r="5" customFormat="false" ht="12.75" hidden="false" customHeight="false" outlineLevel="0" collapsed="false">
      <c r="A5" s="0" t="s">
        <v>3</v>
      </c>
      <c r="B5" s="8" t="n">
        <v>38</v>
      </c>
      <c r="D5" s="2"/>
    </row>
    <row r="6" customFormat="false" ht="12.75" hidden="false" customHeight="false" outlineLevel="0" collapsed="false">
      <c r="A6" s="0" t="s">
        <v>4</v>
      </c>
      <c r="B6" s="8" t="n">
        <v>8</v>
      </c>
      <c r="D6" s="9"/>
    </row>
    <row r="7" customFormat="false" ht="12.75" hidden="false" customHeight="false" outlineLevel="0" collapsed="false">
      <c r="A7" s="0" t="s">
        <v>5</v>
      </c>
      <c r="B7" s="8" t="n">
        <f aca="false">'Koszt pełny, KW1'!B6</f>
        <v>90000</v>
      </c>
      <c r="D7" s="1"/>
    </row>
    <row r="8" customFormat="false" ht="12.75" hidden="false" customHeight="false" outlineLevel="0" collapsed="false">
      <c r="A8" s="0" t="s">
        <v>6</v>
      </c>
      <c r="B8" s="8" t="n">
        <v>150000</v>
      </c>
      <c r="D8" s="2"/>
    </row>
    <row r="9" customFormat="false" ht="12.75" hidden="false" customHeight="false" outlineLevel="0" collapsed="false">
      <c r="D9" s="2"/>
    </row>
    <row r="10" customFormat="false" ht="12.75" hidden="false" customHeight="false" outlineLevel="0" collapsed="false">
      <c r="A10" s="5" t="s">
        <v>22</v>
      </c>
      <c r="C10" s="8" t="n">
        <f aca="false">'Koszt pełny, KW1'!B20</f>
        <v>94000</v>
      </c>
    </row>
    <row r="11" customFormat="false" ht="12.75" hidden="false" customHeight="false" outlineLevel="0" collapsed="false">
      <c r="A11" s="5" t="s">
        <v>23</v>
      </c>
      <c r="B11" s="1" t="n">
        <f aca="false">SztSprzedanych-ZapasyPoczątkowe</f>
        <v>6000</v>
      </c>
    </row>
    <row r="12" customFormat="false" ht="12.75" hidden="false" customHeight="false" outlineLevel="0" collapsed="false">
      <c r="A12" s="5" t="s">
        <v>24</v>
      </c>
      <c r="C12" s="8" t="n">
        <f aca="false">B11*ZmienneKosztyProd</f>
        <v>228000</v>
      </c>
    </row>
    <row r="13" customFormat="false" ht="12.75" hidden="false" customHeight="false" outlineLevel="0" collapsed="false">
      <c r="A13" s="5" t="s">
        <v>25</v>
      </c>
      <c r="B13" s="10" t="n">
        <f aca="false">(SztSprzedanych-ZapasyPoczątkowe)/SztWytworzonych</f>
        <v>0.545454545454545</v>
      </c>
      <c r="C13" s="2"/>
    </row>
    <row r="14" customFormat="false" ht="12.75" hidden="false" customHeight="false" outlineLevel="0" collapsed="false">
      <c r="A14" s="5" t="s">
        <v>26</v>
      </c>
      <c r="C14" s="8" t="n">
        <f aca="false">B13*StałeKosztyProd</f>
        <v>49090.9090909091</v>
      </c>
    </row>
    <row r="15" customFormat="false" ht="12.75" hidden="false" customHeight="false" outlineLevel="0" collapsed="false">
      <c r="A15" s="6" t="s">
        <v>9</v>
      </c>
      <c r="C15" s="8" t="n">
        <f aca="false">SUM(C10:C14)</f>
        <v>371090.909090909</v>
      </c>
    </row>
    <row r="17" customFormat="false" ht="12.75" hidden="false" customHeight="false" outlineLevel="0" collapsed="false">
      <c r="A17" s="5" t="s">
        <v>15</v>
      </c>
      <c r="B17" s="8" t="n">
        <f aca="false">C10</f>
        <v>94000</v>
      </c>
    </row>
    <row r="18" customFormat="false" ht="12.75" hidden="false" customHeight="false" outlineLevel="0" collapsed="false">
      <c r="A18" s="5" t="s">
        <v>16</v>
      </c>
      <c r="B18" s="8" t="n">
        <f aca="false">SztWytworzonych*ZmienneKosztyProd</f>
        <v>418000</v>
      </c>
    </row>
    <row r="19" customFormat="false" ht="12.75" hidden="false" customHeight="false" outlineLevel="0" collapsed="false">
      <c r="A19" s="5" t="s">
        <v>27</v>
      </c>
      <c r="B19" s="8" t="n">
        <f aca="false">StałeKosztyProd</f>
        <v>90000</v>
      </c>
    </row>
    <row r="20" customFormat="false" ht="12.75" hidden="false" customHeight="false" outlineLevel="0" collapsed="false">
      <c r="A20" s="5" t="s">
        <v>28</v>
      </c>
      <c r="C20" s="8" t="n">
        <f aca="false">SUM(B17:B19)</f>
        <v>602000</v>
      </c>
    </row>
    <row r="21" customFormat="false" ht="12.75" hidden="false" customHeight="false" outlineLevel="0" collapsed="false">
      <c r="A21" s="6" t="s">
        <v>9</v>
      </c>
      <c r="C21" s="8" t="n">
        <f aca="false">C15</f>
        <v>371090.909090909</v>
      </c>
    </row>
    <row r="22" customFormat="false" ht="12.75" hidden="false" customHeight="false" outlineLevel="0" collapsed="false">
      <c r="A22" s="5" t="s">
        <v>13</v>
      </c>
      <c r="C22" s="8" t="n">
        <f aca="false">C20-C21</f>
        <v>230909.09090909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12.99"/>
  </cols>
  <sheetData>
    <row r="2" customFormat="false" ht="12.75" hidden="false" customHeight="false" outlineLevel="0" collapsed="false">
      <c r="A2" s="0" t="s">
        <v>0</v>
      </c>
      <c r="B2" s="1" t="n">
        <v>10000</v>
      </c>
    </row>
    <row r="3" customFormat="false" ht="12.75" hidden="false" customHeight="false" outlineLevel="0" collapsed="false">
      <c r="A3" s="0" t="s">
        <v>1</v>
      </c>
      <c r="B3" s="1" t="n">
        <v>8000</v>
      </c>
    </row>
    <row r="4" customFormat="false" ht="12.75" hidden="false" customHeight="false" outlineLevel="0" collapsed="false">
      <c r="A4" s="0" t="s">
        <v>2</v>
      </c>
      <c r="B4" s="11" t="n">
        <v>110</v>
      </c>
    </row>
    <row r="5" customFormat="false" ht="12.75" hidden="false" customHeight="false" outlineLevel="0" collapsed="false">
      <c r="A5" s="0" t="s">
        <v>3</v>
      </c>
      <c r="B5" s="11" t="n">
        <v>38</v>
      </c>
    </row>
    <row r="6" customFormat="false" ht="12.75" hidden="false" customHeight="false" outlineLevel="0" collapsed="false">
      <c r="A6" s="0" t="s">
        <v>4</v>
      </c>
      <c r="B6" s="11" t="n">
        <v>8</v>
      </c>
    </row>
    <row r="7" customFormat="false" ht="12.75" hidden="false" customHeight="false" outlineLevel="0" collapsed="false">
      <c r="A7" s="0" t="s">
        <v>5</v>
      </c>
      <c r="B7" s="11" t="n">
        <v>90000</v>
      </c>
    </row>
    <row r="8" customFormat="false" ht="12.75" hidden="false" customHeight="false" outlineLevel="0" collapsed="false">
      <c r="A8" s="0" t="s">
        <v>6</v>
      </c>
      <c r="B8" s="11" t="n">
        <v>150000</v>
      </c>
    </row>
    <row r="9" customFormat="false" ht="12.75" hidden="false" customHeight="false" outlineLevel="0" collapsed="false">
      <c r="A9" s="4"/>
      <c r="B9" s="4"/>
    </row>
    <row r="10" customFormat="false" ht="12.75" hidden="false" customHeight="false" outlineLevel="0" collapsed="false">
      <c r="A10" s="5" t="s">
        <v>29</v>
      </c>
    </row>
    <row r="12" customFormat="false" ht="12.75" hidden="false" customHeight="false" outlineLevel="0" collapsed="false">
      <c r="A12" s="5" t="s">
        <v>8</v>
      </c>
      <c r="B12" s="11" t="n">
        <f aca="false">SztSprzedanych*Cena</f>
        <v>880000</v>
      </c>
    </row>
    <row r="13" customFormat="false" ht="12.75" hidden="false" customHeight="false" outlineLevel="0" collapsed="false">
      <c r="A13" s="6" t="s">
        <v>9</v>
      </c>
      <c r="B13" s="11" t="n">
        <f aca="false">SztSprzedanych*ZmienneKosztyProd</f>
        <v>304000</v>
      </c>
    </row>
    <row r="14" customFormat="false" ht="12.75" hidden="false" customHeight="false" outlineLevel="0" collapsed="false">
      <c r="B14" s="11" t="n">
        <f aca="false">SztSprzedanych*ZmienneKosztySprz</f>
        <v>64000</v>
      </c>
    </row>
    <row r="15" customFormat="false" ht="12.75" hidden="false" customHeight="false" outlineLevel="0" collapsed="false">
      <c r="A15" s="5" t="s">
        <v>10</v>
      </c>
      <c r="B15" s="11" t="n">
        <f aca="false">B12-B13-B14</f>
        <v>512000</v>
      </c>
    </row>
    <row r="17" customFormat="false" ht="12.75" hidden="false" customHeight="false" outlineLevel="0" collapsed="false">
      <c r="A17" s="5" t="s">
        <v>11</v>
      </c>
      <c r="B17" s="11" t="n">
        <f aca="false">StałeKosztySprz</f>
        <v>150000</v>
      </c>
    </row>
    <row r="18" customFormat="false" ht="12.75" hidden="false" customHeight="false" outlineLevel="0" collapsed="false">
      <c r="B18" s="11" t="n">
        <f aca="false">StałeKosztyProd</f>
        <v>90000</v>
      </c>
    </row>
    <row r="19" customFormat="false" ht="12.75" hidden="false" customHeight="false" outlineLevel="0" collapsed="false">
      <c r="A19" s="5" t="s">
        <v>12</v>
      </c>
      <c r="B19" s="11" t="n">
        <f aca="false">B15-B17-B18</f>
        <v>272000</v>
      </c>
    </row>
    <row r="21" customFormat="false" ht="12.75" hidden="false" customHeight="false" outlineLevel="0" collapsed="false">
      <c r="A21" s="5" t="s">
        <v>13</v>
      </c>
      <c r="B21" s="11" t="n">
        <f aca="false">(SztWytworzonych-SztSprzedanych)*ZmienneKosztyProd</f>
        <v>760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32"/>
    <col collapsed="false" customWidth="true" hidden="false" outlineLevel="0" max="2" min="2" style="0" width="9.82"/>
  </cols>
  <sheetData>
    <row r="1" customFormat="false" ht="12.75" hidden="false" customHeight="false" outlineLevel="0" collapsed="false">
      <c r="A1" s="5" t="s">
        <v>14</v>
      </c>
      <c r="B1" s="1" t="n">
        <v>2000</v>
      </c>
    </row>
    <row r="2" customFormat="false" ht="12.75" hidden="false" customHeight="false" outlineLevel="0" collapsed="false">
      <c r="A2" s="0" t="s">
        <v>0</v>
      </c>
      <c r="B2" s="1" t="n">
        <v>11000</v>
      </c>
    </row>
    <row r="3" customFormat="false" ht="12.75" hidden="false" customHeight="false" outlineLevel="0" collapsed="false">
      <c r="A3" s="0" t="s">
        <v>1</v>
      </c>
      <c r="B3" s="1" t="n">
        <v>8000</v>
      </c>
    </row>
    <row r="4" customFormat="false" ht="12.75" hidden="false" customHeight="false" outlineLevel="0" collapsed="false">
      <c r="A4" s="0" t="s">
        <v>2</v>
      </c>
      <c r="B4" s="11" t="n">
        <v>110</v>
      </c>
    </row>
    <row r="5" customFormat="false" ht="12.75" hidden="false" customHeight="false" outlineLevel="0" collapsed="false">
      <c r="A5" s="0" t="s">
        <v>3</v>
      </c>
      <c r="B5" s="11" t="n">
        <v>38</v>
      </c>
    </row>
    <row r="6" customFormat="false" ht="12.75" hidden="false" customHeight="false" outlineLevel="0" collapsed="false">
      <c r="A6" s="0" t="s">
        <v>4</v>
      </c>
      <c r="B6" s="11" t="n">
        <v>8</v>
      </c>
    </row>
    <row r="7" customFormat="false" ht="12.75" hidden="false" customHeight="false" outlineLevel="0" collapsed="false">
      <c r="A7" s="0" t="s">
        <v>5</v>
      </c>
      <c r="B7" s="11" t="n">
        <v>90000</v>
      </c>
    </row>
    <row r="8" customFormat="false" ht="12.75" hidden="false" customHeight="false" outlineLevel="0" collapsed="false">
      <c r="A8" s="0" t="s">
        <v>6</v>
      </c>
      <c r="B8" s="11" t="n">
        <v>150000</v>
      </c>
    </row>
    <row r="9" customFormat="false" ht="12.75" hidden="false" customHeight="false" outlineLevel="0" collapsed="false">
      <c r="A9" s="4"/>
      <c r="B9" s="4"/>
    </row>
    <row r="10" customFormat="false" ht="12.75" hidden="false" customHeight="false" outlineLevel="0" collapsed="false">
      <c r="A10" s="5" t="s">
        <v>29</v>
      </c>
    </row>
    <row r="12" customFormat="false" ht="12.75" hidden="false" customHeight="false" outlineLevel="0" collapsed="false">
      <c r="A12" s="5" t="s">
        <v>8</v>
      </c>
      <c r="B12" s="11" t="n">
        <f aca="false">SztSprzedanych*Cena</f>
        <v>880000</v>
      </c>
    </row>
    <row r="13" customFormat="false" ht="12.75" hidden="false" customHeight="false" outlineLevel="0" collapsed="false">
      <c r="A13" s="6" t="s">
        <v>9</v>
      </c>
      <c r="B13" s="11" t="n">
        <f aca="false">SztSprzedanych*ZmienneKosztyProd</f>
        <v>304000</v>
      </c>
    </row>
    <row r="14" customFormat="false" ht="12.75" hidden="false" customHeight="false" outlineLevel="0" collapsed="false">
      <c r="B14" s="11" t="n">
        <f aca="false">SztSprzedanych*ZmienneKosztySprz</f>
        <v>64000</v>
      </c>
    </row>
    <row r="15" customFormat="false" ht="12.75" hidden="false" customHeight="false" outlineLevel="0" collapsed="false">
      <c r="A15" s="5" t="s">
        <v>10</v>
      </c>
      <c r="B15" s="11" t="n">
        <f aca="false">B12-B13-B14</f>
        <v>512000</v>
      </c>
    </row>
    <row r="17" customFormat="false" ht="12.75" hidden="false" customHeight="false" outlineLevel="0" collapsed="false">
      <c r="A17" s="5" t="s">
        <v>11</v>
      </c>
      <c r="B17" s="11" t="n">
        <f aca="false">StałeKosztySprz</f>
        <v>150000</v>
      </c>
    </row>
    <row r="18" customFormat="false" ht="12.75" hidden="false" customHeight="false" outlineLevel="0" collapsed="false">
      <c r="B18" s="11" t="n">
        <f aca="false">StałeKosztyProd</f>
        <v>90000</v>
      </c>
    </row>
    <row r="19" customFormat="false" ht="12.75" hidden="false" customHeight="false" outlineLevel="0" collapsed="false">
      <c r="A19" s="5" t="s">
        <v>12</v>
      </c>
      <c r="B19" s="11" t="n">
        <f aca="false">B15-B18-B17</f>
        <v>272000</v>
      </c>
    </row>
    <row r="21" customFormat="false" ht="12.75" hidden="false" customHeight="false" outlineLevel="0" collapsed="false">
      <c r="A21" s="5" t="s">
        <v>13</v>
      </c>
      <c r="B21" s="11" t="n">
        <f aca="false">(ZapasyPoczątkowe+SztWytworzonych-SztSprzedanych)*ZmienneKosztyProd</f>
        <v>1900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2"/>
    <col collapsed="false" customWidth="true" hidden="false" outlineLevel="0" max="3" min="2" style="0" width="11.15"/>
    <col collapsed="false" customWidth="true" hidden="false" outlineLevel="0" max="4" min="4" style="0" width="10.15"/>
  </cols>
  <sheetData>
    <row r="2" customFormat="false" ht="12.75" hidden="false" customHeight="false" outlineLevel="0" collapsed="false">
      <c r="A2" s="0" t="s">
        <v>0</v>
      </c>
      <c r="B2" s="1" t="n">
        <v>10000</v>
      </c>
    </row>
    <row r="3" customFormat="false" ht="12.75" hidden="false" customHeight="false" outlineLevel="0" collapsed="false">
      <c r="A3" s="0" t="s">
        <v>1</v>
      </c>
      <c r="B3" s="1" t="n">
        <v>6500</v>
      </c>
    </row>
    <row r="4" customFormat="false" ht="12.75" hidden="false" customHeight="false" outlineLevel="0" collapsed="false">
      <c r="A4" s="0" t="s">
        <v>2</v>
      </c>
      <c r="B4" s="3" t="n">
        <v>110</v>
      </c>
    </row>
    <row r="5" customFormat="false" ht="12.75" hidden="false" customHeight="false" outlineLevel="0" collapsed="false">
      <c r="A5" s="0" t="s">
        <v>3</v>
      </c>
      <c r="B5" s="3" t="n">
        <v>43</v>
      </c>
    </row>
    <row r="6" customFormat="false" ht="12.75" hidden="false" customHeight="false" outlineLevel="0" collapsed="false">
      <c r="A6" s="0" t="s">
        <v>4</v>
      </c>
      <c r="B6" s="3" t="n">
        <v>18</v>
      </c>
    </row>
    <row r="7" customFormat="false" ht="12.75" hidden="false" customHeight="false" outlineLevel="0" collapsed="false">
      <c r="A7" s="0" t="s">
        <v>5</v>
      </c>
      <c r="B7" s="3" t="n">
        <v>140000</v>
      </c>
      <c r="C7" s="2"/>
    </row>
    <row r="8" customFormat="false" ht="12.75" hidden="false" customHeight="false" outlineLevel="0" collapsed="false">
      <c r="A8" s="0" t="s">
        <v>6</v>
      </c>
      <c r="B8" s="3" t="n">
        <v>200000</v>
      </c>
      <c r="C8" s="2"/>
    </row>
    <row r="9" customFormat="false" ht="12.75" hidden="false" customHeight="false" outlineLevel="0" collapsed="false">
      <c r="A9" s="4"/>
      <c r="B9" s="12"/>
    </row>
    <row r="10" customFormat="false" ht="12.75" hidden="false" customHeight="false" outlineLevel="0" collapsed="false">
      <c r="A10" s="5" t="s">
        <v>30</v>
      </c>
      <c r="B10" s="3"/>
    </row>
    <row r="11" customFormat="false" ht="12.75" hidden="false" customHeight="false" outlineLevel="0" collapsed="false">
      <c r="B11" s="3"/>
    </row>
    <row r="12" customFormat="false" ht="12.75" hidden="false" customHeight="false" outlineLevel="0" collapsed="false">
      <c r="A12" s="5" t="s">
        <v>8</v>
      </c>
      <c r="B12" s="3" t="n">
        <f aca="false">SztSprzedanych*Cena</f>
        <v>715000</v>
      </c>
    </row>
    <row r="13" customFormat="false" ht="12.75" hidden="false" customHeight="false" outlineLevel="0" collapsed="false">
      <c r="A13" s="6" t="s">
        <v>31</v>
      </c>
      <c r="B13" s="3" t="n">
        <f aca="false">SztSprzedanych*ZmienneKosztyProd+(SztSprzedanych/SztWytworzonych)*StałeKosztyProd</f>
        <v>370500</v>
      </c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A15" s="5" t="s">
        <v>10</v>
      </c>
      <c r="B15" s="3" t="n">
        <f aca="false">B12-B13</f>
        <v>344500</v>
      </c>
    </row>
    <row r="16" customFormat="false" ht="12.75" hidden="false" customHeight="false" outlineLevel="0" collapsed="false">
      <c r="B16" s="3"/>
    </row>
    <row r="17" customFormat="false" ht="12.75" hidden="false" customHeight="false" outlineLevel="0" collapsed="false">
      <c r="A17" s="5" t="s">
        <v>11</v>
      </c>
      <c r="B17" s="3" t="n">
        <f aca="false">SztSprzedanych*ZmienneKosztySprz+StałeKosztySprz</f>
        <v>317000</v>
      </c>
    </row>
    <row r="18" customFormat="false" ht="12.75" hidden="false" customHeight="false" outlineLevel="0" collapsed="false">
      <c r="A18" s="5" t="s">
        <v>12</v>
      </c>
      <c r="B18" s="3" t="n">
        <f aca="false">B15-B17</f>
        <v>27500</v>
      </c>
    </row>
    <row r="19" customFormat="false" ht="12.75" hidden="false" customHeight="false" outlineLevel="0" collapsed="false">
      <c r="B19" s="3"/>
    </row>
    <row r="20" customFormat="false" ht="12.75" hidden="false" customHeight="false" outlineLevel="0" collapsed="false">
      <c r="A20" s="5" t="s">
        <v>13</v>
      </c>
      <c r="B20" s="3" t="n">
        <f aca="false">(SztWytworzonych-SztSprzedanych)*ZmienneKosztyProd+(1-SztSprzedanych/SztWytworzonych)*StałeKosztyProd</f>
        <v>1995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32"/>
    <col collapsed="false" customWidth="true" hidden="false" outlineLevel="0" max="3" min="2" style="0" width="11.15"/>
    <col collapsed="false" customWidth="true" hidden="false" outlineLevel="0" max="4" min="4" style="0" width="13.15"/>
    <col collapsed="false" customWidth="true" hidden="false" outlineLevel="0" max="5" min="5" style="0" width="11.15"/>
  </cols>
  <sheetData>
    <row r="2" customFormat="false" ht="12.75" hidden="false" customHeight="false" outlineLevel="0" collapsed="false">
      <c r="A2" s="0" t="s">
        <v>0</v>
      </c>
      <c r="B2" s="1" t="n">
        <v>10000</v>
      </c>
      <c r="C2" s="1"/>
    </row>
    <row r="3" customFormat="false" ht="12.75" hidden="false" customHeight="false" outlineLevel="0" collapsed="false">
      <c r="A3" s="0" t="s">
        <v>1</v>
      </c>
      <c r="B3" s="1" t="n">
        <v>6500</v>
      </c>
      <c r="C3" s="1"/>
    </row>
    <row r="4" customFormat="false" ht="12.75" hidden="false" customHeight="false" outlineLevel="0" collapsed="false">
      <c r="A4" s="0" t="s">
        <v>2</v>
      </c>
      <c r="B4" s="3" t="n">
        <v>110</v>
      </c>
      <c r="C4" s="2"/>
      <c r="D4" s="13"/>
    </row>
    <row r="5" customFormat="false" ht="12.75" hidden="false" customHeight="false" outlineLevel="0" collapsed="false">
      <c r="A5" s="0" t="s">
        <v>3</v>
      </c>
      <c r="B5" s="3" t="n">
        <v>43</v>
      </c>
      <c r="C5" s="2"/>
    </row>
    <row r="6" customFormat="false" ht="12.75" hidden="false" customHeight="false" outlineLevel="0" collapsed="false">
      <c r="A6" s="0" t="s">
        <v>4</v>
      </c>
      <c r="B6" s="3" t="n">
        <v>18</v>
      </c>
      <c r="C6" s="2"/>
    </row>
    <row r="7" customFormat="false" ht="12.75" hidden="false" customHeight="false" outlineLevel="0" collapsed="false">
      <c r="A7" s="0" t="s">
        <v>5</v>
      </c>
      <c r="B7" s="3" t="n">
        <v>140000</v>
      </c>
      <c r="C7" s="2"/>
    </row>
    <row r="8" customFormat="false" ht="12.75" hidden="false" customHeight="false" outlineLevel="0" collapsed="false">
      <c r="A8" s="0" t="s">
        <v>6</v>
      </c>
      <c r="B8" s="3" t="n">
        <v>200000</v>
      </c>
      <c r="C8" s="2"/>
    </row>
    <row r="9" customFormat="false" ht="12.75" hidden="false" customHeight="false" outlineLevel="0" collapsed="false">
      <c r="A9" s="4"/>
      <c r="B9" s="4"/>
    </row>
    <row r="10" customFormat="false" ht="12.75" hidden="false" customHeight="false" outlineLevel="0" collapsed="false">
      <c r="A10" s="5" t="s">
        <v>29</v>
      </c>
      <c r="E10" s="2"/>
    </row>
    <row r="12" customFormat="false" ht="12.75" hidden="false" customHeight="false" outlineLevel="0" collapsed="false">
      <c r="A12" s="5" t="s">
        <v>8</v>
      </c>
      <c r="B12" s="3" t="n">
        <f aca="false">SztSprzedanych*Cena</f>
        <v>715000</v>
      </c>
      <c r="C12" s="2"/>
    </row>
    <row r="13" customFormat="false" ht="12.75" hidden="false" customHeight="false" outlineLevel="0" collapsed="false">
      <c r="A13" s="6" t="s">
        <v>31</v>
      </c>
      <c r="B13" s="3" t="n">
        <f aca="false">SztSprzedanych*ZmienneKosztyProd</f>
        <v>279500</v>
      </c>
      <c r="C13" s="2"/>
    </row>
    <row r="14" customFormat="false" ht="12.75" hidden="false" customHeight="false" outlineLevel="0" collapsed="false">
      <c r="A14" s="5" t="s">
        <v>32</v>
      </c>
      <c r="B14" s="3" t="n">
        <f aca="false">SztSprzedanych*ZmienneKosztySprz</f>
        <v>117000</v>
      </c>
      <c r="C14" s="2"/>
    </row>
    <row r="15" customFormat="false" ht="12.75" hidden="false" customHeight="false" outlineLevel="0" collapsed="false">
      <c r="A15" s="5" t="s">
        <v>10</v>
      </c>
      <c r="B15" s="3" t="n">
        <f aca="false">B12-B13-B14</f>
        <v>318500</v>
      </c>
      <c r="C15" s="2"/>
    </row>
    <row r="16" customFormat="false" ht="12.75" hidden="false" customHeight="false" outlineLevel="0" collapsed="false">
      <c r="B16" s="3"/>
    </row>
    <row r="17" customFormat="false" ht="12.75" hidden="false" customHeight="false" outlineLevel="0" collapsed="false">
      <c r="A17" s="5" t="s">
        <v>11</v>
      </c>
      <c r="B17" s="3" t="n">
        <f aca="false">StałeKosztyProd</f>
        <v>140000</v>
      </c>
      <c r="C17" s="2"/>
    </row>
    <row r="18" customFormat="false" ht="12.75" hidden="false" customHeight="false" outlineLevel="0" collapsed="false">
      <c r="B18" s="3" t="n">
        <f aca="false">StałeKosztySprz</f>
        <v>200000</v>
      </c>
      <c r="C18" s="2"/>
    </row>
    <row r="19" customFormat="false" ht="12.75" hidden="false" customHeight="false" outlineLevel="0" collapsed="false">
      <c r="A19" s="5" t="s">
        <v>12</v>
      </c>
      <c r="B19" s="3" t="n">
        <f aca="false">B15-B17-B18</f>
        <v>-21500</v>
      </c>
      <c r="C19" s="2"/>
      <c r="D19" s="14"/>
    </row>
    <row r="20" customFormat="false" ht="12.75" hidden="false" customHeight="false" outlineLevel="0" collapsed="false">
      <c r="B20" s="3"/>
    </row>
    <row r="21" customFormat="false" ht="12.75" hidden="false" customHeight="false" outlineLevel="0" collapsed="false">
      <c r="A21" s="5" t="s">
        <v>13</v>
      </c>
      <c r="B21" s="3" t="n">
        <f aca="false">(SztWytworzonych-SztSprzedanych)*ZmienneKosztyProd</f>
        <v>150500</v>
      </c>
      <c r="C21" s="2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9" width="12.15"/>
  </cols>
  <sheetData>
    <row r="2" customFormat="false" ht="12.75" hidden="false" customHeight="false" outlineLevel="0" collapsed="false">
      <c r="A2" s="0" t="s">
        <v>0</v>
      </c>
      <c r="B2" s="15" t="n">
        <v>10000</v>
      </c>
    </row>
    <row r="3" customFormat="false" ht="12.75" hidden="false" customHeight="false" outlineLevel="0" collapsed="false">
      <c r="A3" s="0" t="s">
        <v>1</v>
      </c>
      <c r="B3" s="15" t="n">
        <v>6500</v>
      </c>
    </row>
    <row r="4" customFormat="false" ht="12.75" hidden="false" customHeight="false" outlineLevel="0" collapsed="false">
      <c r="A4" s="0" t="s">
        <v>2</v>
      </c>
      <c r="B4" s="15" t="n">
        <v>113.307692307692</v>
      </c>
    </row>
    <row r="5" customFormat="false" ht="12.75" hidden="false" customHeight="false" outlineLevel="0" collapsed="false">
      <c r="A5" s="0" t="s">
        <v>3</v>
      </c>
      <c r="B5" s="15" t="n">
        <v>43</v>
      </c>
    </row>
    <row r="6" customFormat="false" ht="12.75" hidden="false" customHeight="false" outlineLevel="0" collapsed="false">
      <c r="A6" s="0" t="s">
        <v>4</v>
      </c>
      <c r="B6" s="15" t="n">
        <v>18</v>
      </c>
    </row>
    <row r="7" customFormat="false" ht="12.75" hidden="false" customHeight="false" outlineLevel="0" collapsed="false">
      <c r="A7" s="0" t="s">
        <v>5</v>
      </c>
      <c r="B7" s="15" t="n">
        <v>140000</v>
      </c>
    </row>
    <row r="8" customFormat="false" ht="12.75" hidden="false" customHeight="false" outlineLevel="0" collapsed="false">
      <c r="A8" s="0" t="s">
        <v>6</v>
      </c>
      <c r="B8" s="15" t="n">
        <v>200000</v>
      </c>
    </row>
    <row r="9" customFormat="false" ht="12.75" hidden="false" customHeight="false" outlineLevel="0" collapsed="false">
      <c r="A9" s="4"/>
      <c r="B9" s="16"/>
    </row>
    <row r="10" customFormat="false" ht="12.75" hidden="false" customHeight="false" outlineLevel="0" collapsed="false">
      <c r="A10" s="5" t="s">
        <v>29</v>
      </c>
    </row>
    <row r="12" customFormat="false" ht="12.75" hidden="false" customHeight="false" outlineLevel="0" collapsed="false">
      <c r="A12" s="5" t="s">
        <v>8</v>
      </c>
      <c r="B12" s="15" t="n">
        <f aca="false">SztSprzedanych*Cena</f>
        <v>736500</v>
      </c>
    </row>
    <row r="13" customFormat="false" ht="12.75" hidden="false" customHeight="false" outlineLevel="0" collapsed="false">
      <c r="A13" s="6" t="s">
        <v>31</v>
      </c>
      <c r="B13" s="15" t="n">
        <f aca="false">SztSprzedanych*ZmienneKosztyProd</f>
        <v>279500</v>
      </c>
    </row>
    <row r="14" customFormat="false" ht="12.75" hidden="false" customHeight="false" outlineLevel="0" collapsed="false">
      <c r="A14" s="5" t="s">
        <v>32</v>
      </c>
      <c r="B14" s="15" t="n">
        <f aca="false">SztSprzedanych*ZmienneKosztySprz</f>
        <v>117000</v>
      </c>
    </row>
    <row r="15" customFormat="false" ht="12.75" hidden="false" customHeight="false" outlineLevel="0" collapsed="false">
      <c r="A15" s="5" t="s">
        <v>10</v>
      </c>
      <c r="B15" s="15" t="n">
        <f aca="false">B12-B13-B14</f>
        <v>340000</v>
      </c>
    </row>
    <row r="17" customFormat="false" ht="12.75" hidden="false" customHeight="false" outlineLevel="0" collapsed="false">
      <c r="A17" s="5" t="s">
        <v>5</v>
      </c>
      <c r="B17" s="15" t="n">
        <f aca="false">StałeKosztyProd</f>
        <v>140000</v>
      </c>
    </row>
    <row r="18" customFormat="false" ht="12.75" hidden="false" customHeight="false" outlineLevel="0" collapsed="false">
      <c r="A18" s="5" t="s">
        <v>6</v>
      </c>
      <c r="B18" s="15" t="n">
        <f aca="false">StałeKosztySprz</f>
        <v>200000</v>
      </c>
    </row>
    <row r="19" customFormat="false" ht="12.75" hidden="false" customHeight="false" outlineLevel="0" collapsed="false">
      <c r="A19" s="5" t="s">
        <v>12</v>
      </c>
      <c r="B19" s="15" t="n">
        <f aca="false">B15-B17-B18</f>
        <v>0</v>
      </c>
    </row>
    <row r="21" customFormat="false" ht="12.75" hidden="false" customHeight="false" outlineLevel="0" collapsed="false">
      <c r="A21" s="5" t="s">
        <v>13</v>
      </c>
      <c r="B21" s="15" t="n">
        <f aca="false">(SztWytworzonych-SztSprzedanych)*ZmienneKosztyProd</f>
        <v>1505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9"/>
    <col collapsed="false" customWidth="true" hidden="false" outlineLevel="0" max="2" min="2" style="0" width="14.15"/>
    <col collapsed="false" customWidth="true" hidden="false" outlineLevel="0" max="3" min="3" style="0" width="18.32"/>
    <col collapsed="false" customWidth="true" hidden="false" outlineLevel="0" max="4" min="4" style="0" width="14.49"/>
    <col collapsed="false" customWidth="true" hidden="false" outlineLevel="0" max="5" min="5" style="0" width="12.15"/>
    <col collapsed="false" customWidth="true" hidden="false" outlineLevel="0" max="6" min="6" style="0" width="11.15"/>
    <col collapsed="false" customWidth="true" hidden="false" outlineLevel="0" max="7" min="7" style="0" width="9.82"/>
  </cols>
  <sheetData>
    <row r="1" customFormat="false" ht="12.75" hidden="false" customHeight="false" outlineLevel="0" collapsed="false">
      <c r="A1" s="5" t="s">
        <v>33</v>
      </c>
    </row>
    <row r="3" customFormat="false" ht="12.75" hidden="false" customHeight="false" outlineLevel="0" collapsed="false">
      <c r="A3" s="17" t="s">
        <v>34</v>
      </c>
      <c r="B3" s="18" t="s">
        <v>35</v>
      </c>
      <c r="C3" s="18" t="s">
        <v>36</v>
      </c>
      <c r="D3" s="19" t="s">
        <v>37</v>
      </c>
      <c r="E3" s="18" t="s">
        <v>38</v>
      </c>
    </row>
    <row r="4" customFormat="false" ht="12.75" hidden="false" customHeight="false" outlineLevel="0" collapsed="false">
      <c r="A4" s="5" t="s">
        <v>39</v>
      </c>
      <c r="B4" s="1" t="n">
        <v>200000</v>
      </c>
      <c r="C4" s="1" t="n">
        <v>160000</v>
      </c>
      <c r="D4" s="1" t="n">
        <v>40000</v>
      </c>
      <c r="E4" s="1" t="n">
        <f aca="false">SUM(B4:D4)</f>
        <v>400000</v>
      </c>
    </row>
    <row r="5" customFormat="false" ht="12.75" hidden="false" customHeight="false" outlineLevel="0" collapsed="false">
      <c r="A5" s="5" t="s">
        <v>40</v>
      </c>
      <c r="B5" s="20" t="n">
        <v>22.5</v>
      </c>
      <c r="C5" s="20" t="n">
        <v>27.5</v>
      </c>
      <c r="D5" s="20" t="n">
        <v>40</v>
      </c>
      <c r="E5" s="1"/>
    </row>
    <row r="6" customFormat="false" ht="12.75" hidden="false" customHeight="false" outlineLevel="0" collapsed="false">
      <c r="A6" s="5" t="s">
        <v>41</v>
      </c>
      <c r="B6" s="3" t="n">
        <f aca="false">B4*B5</f>
        <v>4500000</v>
      </c>
      <c r="C6" s="3" t="n">
        <f aca="false">C4*C5</f>
        <v>4400000</v>
      </c>
      <c r="D6" s="3" t="n">
        <f aca="false">D4*D5</f>
        <v>1600000</v>
      </c>
      <c r="E6" s="3" t="n">
        <f aca="false">SUM(B6:D6)</f>
        <v>10500000</v>
      </c>
    </row>
    <row r="7" customFormat="false" ht="12.75" hidden="false" customHeight="false" outlineLevel="0" collapsed="false">
      <c r="A7" s="5" t="s">
        <v>42</v>
      </c>
      <c r="B7" s="21" t="n">
        <f aca="false">'Analiza kosztów'!B4+B4*'Analiza kosztów'!B5</f>
        <v>1762500</v>
      </c>
      <c r="C7" s="21" t="n">
        <f aca="false">'Analiza kosztów'!C4+C4*'Analiza kosztów'!C5</f>
        <v>1960000</v>
      </c>
      <c r="D7" s="21" t="n">
        <f aca="false">'Analiza kosztów'!D4+D4*'Analiza kosztów'!D5</f>
        <v>1585000</v>
      </c>
      <c r="E7" s="3" t="n">
        <f aca="false">SUM(B7:D7)</f>
        <v>5307500</v>
      </c>
    </row>
    <row r="8" customFormat="false" ht="12.75" hidden="false" customHeight="false" outlineLevel="0" collapsed="false">
      <c r="A8" s="5" t="s">
        <v>10</v>
      </c>
      <c r="B8" s="21" t="n">
        <f aca="false">B6-B7</f>
        <v>2737500</v>
      </c>
      <c r="C8" s="21" t="n">
        <f aca="false">C6-C7</f>
        <v>2440000</v>
      </c>
      <c r="D8" s="21" t="n">
        <f aca="false">D6-D7</f>
        <v>15000</v>
      </c>
      <c r="E8" s="3" t="n">
        <f aca="false">SUM(B8:D8)</f>
        <v>5192500</v>
      </c>
      <c r="F8" s="2"/>
    </row>
    <row r="9" customFormat="false" ht="12.75" hidden="false" customHeight="false" outlineLevel="0" collapsed="false">
      <c r="A9" s="5" t="s">
        <v>43</v>
      </c>
      <c r="B9" s="21" t="n">
        <f aca="false">'Analiza kosztów'!B3+B4*'Analiza kosztów'!B6</f>
        <v>1537500</v>
      </c>
      <c r="C9" s="21" t="n">
        <f aca="false">'Analiza kosztów'!C3+C4*'Analiza kosztów'!C6</f>
        <v>1560000</v>
      </c>
      <c r="D9" s="21" t="n">
        <f aca="false">'Analiza kosztów'!D3+D4*'Analiza kosztów'!D6</f>
        <v>1180000</v>
      </c>
      <c r="E9" s="3" t="n">
        <f aca="false">SUM(B9:D9)</f>
        <v>4277500</v>
      </c>
    </row>
    <row r="10" customFormat="false" ht="12.75" hidden="false" customHeight="false" outlineLevel="0" collapsed="false">
      <c r="A10" s="5" t="s">
        <v>12</v>
      </c>
      <c r="B10" s="21" t="n">
        <f aca="false">B8-B9</f>
        <v>1200000</v>
      </c>
      <c r="C10" s="21" t="n">
        <f aca="false">C8-C9</f>
        <v>880000</v>
      </c>
      <c r="D10" s="21" t="n">
        <f aca="false">D8-D9</f>
        <v>-1165000</v>
      </c>
      <c r="E10" s="3" t="n">
        <f aca="false">SUM(B10:D10)</f>
        <v>915000</v>
      </c>
    </row>
    <row r="11" customFormat="false" ht="12.75" hidden="false" customHeight="false" outlineLevel="0" collapsed="false">
      <c r="C11" s="3"/>
    </row>
    <row r="14" customFormat="false" ht="12.75" hidden="false" customHeight="false" outlineLevel="0" collapsed="false">
      <c r="E14" s="9"/>
    </row>
    <row r="15" customFormat="false" ht="12.75" hidden="false" customHeight="false" outlineLevel="0" collapsed="false">
      <c r="E15" s="9"/>
    </row>
    <row r="16" customFormat="false" ht="12.75" hidden="false" customHeight="false" outlineLevel="0" collapsed="false">
      <c r="E16" s="9"/>
    </row>
    <row r="17" customFormat="false" ht="12.75" hidden="false" customHeight="false" outlineLevel="0" collapsed="false">
      <c r="E17" s="9"/>
    </row>
    <row r="19" customFormat="false" ht="12.75" hidden="false" customHeight="false" outlineLevel="0" collapsed="false">
      <c r="A19" s="22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  <c r="B23" s="9"/>
      <c r="C23" s="9"/>
      <c r="D23" s="9"/>
    </row>
    <row r="24" customFormat="false" ht="12.75" hidden="false" customHeight="false" outlineLevel="0" collapsed="false">
      <c r="B24" s="9"/>
      <c r="C24" s="9"/>
      <c r="D24" s="9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7-12T23:14:08Z</dcterms:created>
  <dc:creator>Conrad Carlberg</dc:creator>
  <dc:description/>
  <dc:language>en-US</dc:language>
  <cp:lastModifiedBy>Tomasz Rycharski</cp:lastModifiedBy>
  <dcterms:modified xsi:type="dcterms:W3CDTF">2008-11-13T00:23:05Z</dcterms:modified>
  <cp:revision>0</cp:revision>
  <dc:subject/>
  <dc:title/>
</cp:coreProperties>
</file>