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1"/>
  </bookViews>
  <sheets>
    <sheet name="Rachunek zysków i strat" sheetId="1" state="visible" r:id="rId2"/>
    <sheet name="Rachunek z. i s., Sprzedaż" sheetId="2" state="visible" r:id="rId3"/>
    <sheet name="Bilans" sheetId="3" state="visible" r:id="rId4"/>
    <sheet name="Porównawczy rachunek z. i s. 1" sheetId="4" state="visible" r:id="rId5"/>
    <sheet name="Bilans porównawczy 1" sheetId="5" state="visible" r:id="rId6"/>
    <sheet name="Bilans porównawczy 2" sheetId="6" state="visible" r:id="rId7"/>
    <sheet name="Bilans porównawczy" sheetId="7" state="visible" r:id="rId8"/>
    <sheet name="Budżet roboczy" sheetId="8" state="visible" r:id="rId9"/>
    <sheet name="Odchylenia, faktyczne vs. plan." sheetId="9" state="visible" r:id="rId10"/>
    <sheet name="Stosunek faktycznych do planu" sheetId="10" state="visible" r:id="rId11"/>
    <sheet name="Stosunek(f) do stosunek (p)" sheetId="11" state="visible" r:id="rId12"/>
    <sheet name="Analiza stanu osobowego" sheetId="12" state="visible" r:id="rId13"/>
    <sheet name="Stan osobowy, planowanie" sheetId="13" state="visible" r:id="rId14"/>
  </sheets>
  <definedNames>
    <definedName function="false" hidden="false" localSheetId="5" name="_xlnm.Print_Area" vbProcedure="false">'Bilans porównawczy 2'!$A$1:$I$18</definedName>
    <definedName function="false" hidden="false" name="Kapitał2007" vbProcedure="false">'Bilans porównawczy 2'!$E$17</definedName>
    <definedName function="false" hidden="false" name="Kapitał2008" vbProcedure="false">'Bilans porównawczy 2'!$G$17</definedName>
    <definedName function="false" hidden="false" name="StanOsobowy" vbProcedure="false">'Analiza stanu osobowego'!$B$2:$G$2</definedName>
    <definedName function="false" hidden="false" name="ZyskZeSprz" vbProcedure="false">'Analiza stanu osobowego'!$B$3:$G$3</definedName>
    <definedName function="false" hidden="false" localSheetId="0" name="KosztyOp" vbProcedure="false">'Rachunek zysków i strat'!$C$22</definedName>
    <definedName function="false" hidden="false" localSheetId="0" name="ZyskBruttoZeSprz" vbProcedure="false">'Rachunek zysków i strat'!$C$13</definedName>
    <definedName function="false" hidden="false" localSheetId="0" name="ZyskOp" vbProcedure="false">'Rachunek zysków i strat'!$C$24</definedName>
    <definedName function="false" hidden="false" localSheetId="1" name="KosztyOp" vbProcedure="false">'Rachunek z. i s., Sprzedaż'!$C$22</definedName>
    <definedName function="false" hidden="false" localSheetId="1" name="ZyskBruttoZeSprz" vbProcedure="false">'Rachunek z. i s., Sprzedaż'!$C$13</definedName>
    <definedName function="false" hidden="false" localSheetId="1" name="ZyskOp" vbProcedure="false">'Rachunek z. i s., Sprzedaż'!$C$24</definedName>
    <definedName function="false" hidden="false" localSheetId="2" name="Kapitał" vbProcedure="false">Bilans!$C$19</definedName>
    <definedName function="false" hidden="false" localSheetId="2" name="PasywaŁącznie" vbProcedure="false">Bilans!$C$20</definedName>
    <definedName function="false" hidden="false" localSheetId="2" name="ZobowiązaniaŁącznie" vbProcedure="false">Bilans!$C$16</definedName>
    <definedName function="false" hidden="false" localSheetId="3" name="SprzedażŁącznie2008" vbProcedure="false">'Porównawczy rachunek z. i s. 1'!$E$5</definedName>
    <definedName function="false" hidden="false" localSheetId="3" name="ZyskOp2008" vbProcedure="false">'Porównawczy rachunek z. i s. 1'!$E$25</definedName>
    <definedName function="false" hidden="false" localSheetId="4" name="AktywaŁącznie" vbProcedure="false">'Bilans porównawczy 1'!$C$12</definedName>
    <definedName function="false" hidden="false" localSheetId="4" name="PasywaŁącznie" vbProcedure="false">'Bilans porównawczy 1'!$C$21</definedName>
    <definedName function="false" hidden="false" localSheetId="5" name="Z_4CDEAB09_54D1_498B_90E7_A6059E4421D4__wvu_PrintArea" vbProcedure="false">'Bilans porównawczy 2'!$A$1:$I$18</definedName>
    <definedName function="false" hidden="false" localSheetId="5" name="Z_5FE68DE2_6DAD_49A2_8892_C3928DD24D5C__wvu_PrintArea" vbProcedure="false">'Bilans porównawczy 2'!$A$1:$I$18</definedName>
    <definedName function="false" hidden="false" localSheetId="5" name="Z_83D8153A_DF4A_46D5_A225_45B105931029__wvu_PrintArea" vbProcedure="false">'Bilans porównawczy 2'!$A$1:$I$18</definedName>
    <definedName function="false" hidden="false" localSheetId="5" name="Z_D7FC9677_EC20_4896_A5FE_03D3E0CB9467__wvu_PrintArea" vbProcedure="false">'Bilans porównawczy 2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Laboratoria Farma</t>
  </si>
  <si>
    <t xml:space="preserve">Rachunek zysków i strat za rok obrotowy kończący się 30-06-2007</t>
  </si>
  <si>
    <t xml:space="preserve">Sprzedaż</t>
  </si>
  <si>
    <t xml:space="preserve">Minus: Zwroty</t>
  </si>
  <si>
    <t xml:space="preserve">Minus: Rabaty</t>
  </si>
  <si>
    <t xml:space="preserve">Sprzedaż netto</t>
  </si>
  <si>
    <t xml:space="preserve">Koszt wytworzenia sprzedanych produktów</t>
  </si>
  <si>
    <t xml:space="preserve">Zapasy 01-07-06</t>
  </si>
  <si>
    <t xml:space="preserve">Zakupy</t>
  </si>
  <si>
    <t xml:space="preserve">Zapasy 30-06-07</t>
  </si>
  <si>
    <t xml:space="preserve">KWSP</t>
  </si>
  <si>
    <t xml:space="preserve">Zysk brutto ze sprzedaży</t>
  </si>
  <si>
    <t xml:space="preserve">Koszty operacyjne</t>
  </si>
  <si>
    <t xml:space="preserve">Telekomunikacja</t>
  </si>
  <si>
    <t xml:space="preserve">Czynsz</t>
  </si>
  <si>
    <t xml:space="preserve">Odsetki, zobowiązania wekslowe</t>
  </si>
  <si>
    <t xml:space="preserve">Amortyzacja</t>
  </si>
  <si>
    <t xml:space="preserve">Ubezpieczenie</t>
  </si>
  <si>
    <t xml:space="preserve">Wynagrodzenia</t>
  </si>
  <si>
    <t xml:space="preserve">Łączne koszty operacyjne</t>
  </si>
  <si>
    <t xml:space="preserve">Zysk operacyjny</t>
  </si>
  <si>
    <t xml:space="preserve">Bilans na dzień 30-06-2007</t>
  </si>
  <si>
    <t xml:space="preserve">Odsetek</t>
  </si>
  <si>
    <t xml:space="preserve">Złote</t>
  </si>
  <si>
    <t xml:space="preserve">łącznych aktywów</t>
  </si>
  <si>
    <t xml:space="preserve">Środki pieniężne</t>
  </si>
  <si>
    <t xml:space="preserve">Należności</t>
  </si>
  <si>
    <t xml:space="preserve">Zapasy</t>
  </si>
  <si>
    <t xml:space="preserve">Ważne ubezpieczenie</t>
  </si>
  <si>
    <t xml:space="preserve">Sprzęt</t>
  </si>
  <si>
    <t xml:space="preserve">Minus: skumulowana amortyzacja</t>
  </si>
  <si>
    <t xml:space="preserve">Aktywa łącznie</t>
  </si>
  <si>
    <t xml:space="preserve">Pasywa</t>
  </si>
  <si>
    <t xml:space="preserve">Rezerwy na zobowiązania</t>
  </si>
  <si>
    <t xml:space="preserve">Zobowiązania krótkoterminowe</t>
  </si>
  <si>
    <t xml:space="preserve">Zobowiązania łącznie</t>
  </si>
  <si>
    <t xml:space="preserve">Kapitał własny</t>
  </si>
  <si>
    <t xml:space="preserve">Kapitał</t>
  </si>
  <si>
    <t xml:space="preserve">Pasywa łącznie</t>
  </si>
  <si>
    <t xml:space="preserve">Rachunek zysków i strat, Laboratoria Farma</t>
  </si>
  <si>
    <t xml:space="preserve">Normalizacja względem sprzedaży</t>
  </si>
  <si>
    <t xml:space="preserve">KWS</t>
  </si>
  <si>
    <t xml:space="preserve">Porównawczy bilans, Laboratoria Farma</t>
  </si>
  <si>
    <t xml:space="preserve">Znormalizowany (aktywa łącznie)</t>
  </si>
  <si>
    <t xml:space="preserve">2006 do</t>
  </si>
  <si>
    <t xml:space="preserve">2007 do</t>
  </si>
  <si>
    <t xml:space="preserve">zmiany walutowe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Przychody ze sprzedaży</t>
  </si>
  <si>
    <t xml:space="preserve">Ubezpieczenia społeczne i inne świadczenia</t>
  </si>
  <si>
    <t xml:space="preserve">Telefon</t>
  </si>
  <si>
    <t xml:space="preserve">Materiały</t>
  </si>
  <si>
    <t xml:space="preserve">Ubezpieczenia</t>
  </si>
  <si>
    <t xml:space="preserve">Łączny KosztOp</t>
  </si>
  <si>
    <t xml:space="preserve">Zysk operacyjny: Fakt.</t>
  </si>
  <si>
    <t xml:space="preserve">Zysk operacyjny: Plan.</t>
  </si>
  <si>
    <t xml:space="preserve">Łączne KosztyOp</t>
  </si>
  <si>
    <t xml:space="preserve">Stan osobowy</t>
  </si>
  <si>
    <t xml:space="preserve">Stan osobowy (personel)</t>
  </si>
  <si>
    <t xml:space="preserve">Stan osobowy (sprzedaż)</t>
  </si>
  <si>
    <t xml:space="preserve">Zysk operacyjny: Projekt</t>
  </si>
  <si>
    <t xml:space="preserve">Zysk operacyjny: Budż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zł&quot;;\-#,##0&quot; zł&quot;"/>
    <numFmt numFmtId="166" formatCode="_-* #,##0&quot; zł&quot;_-;\-* #,##0&quot; zł&quot;_-;_-* &quot;- zł&quot;_-;_-@_-"/>
    <numFmt numFmtId="167" formatCode="#,##0"/>
    <numFmt numFmtId="168" formatCode="0.00%"/>
    <numFmt numFmtId="169" formatCode="0%"/>
    <numFmt numFmtId="170" formatCode="0.0%"/>
    <numFmt numFmtId="171" formatCode="#,##0.00000"/>
    <numFmt numFmtId="172" formatCode="[$-409]m/d/yyyy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0"/>
    </font>
    <font>
      <sz val="11"/>
      <color rgb="FF8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9.5"/>
      <color rgb="FF000000"/>
      <name val="Arial"/>
      <family val="2"/>
      <charset val="238"/>
    </font>
    <font>
      <i val="true"/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9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>
        <color rgb="FF333333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5" applyFont="true" applyBorder="true" applyAlignment="false" applyProtection="false"/>
    <xf numFmtId="164" fontId="0" fillId="18" borderId="6" applyFont="true" applyBorder="true" applyAlignment="false" applyProtection="false"/>
    <xf numFmtId="164" fontId="14" fillId="18" borderId="0" applyFont="true" applyBorder="false" applyAlignment="false" applyProtection="false"/>
    <xf numFmtId="164" fontId="0" fillId="6" borderId="7" applyFont="true" applyBorder="true" applyAlignment="false" applyProtection="false"/>
    <xf numFmtId="164" fontId="15" fillId="19" borderId="8" applyFont="true" applyBorder="true" applyAlignment="false" applyProtection="false"/>
    <xf numFmtId="164" fontId="16" fillId="0" borderId="0" applyFont="true" applyBorder="false" applyAlignment="false" applyProtection="false"/>
    <xf numFmtId="164" fontId="8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usernames" Target="revisions/userNames.xml"/><Relationship Id="rId1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1DF4C26-BB7C-475C-B4E3-D01DE3AA726E}">
  <header guid="{32A97838-9964-4A6C-BC4D-49C44F39BD6E}" dateTime="2008-10-15T14:17:00.000000000Z" userName="Bartosz Oczko" r:id="rId1" minRId="1" maxRId="4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42E835CF-CD6F-42CA-83DA-511515B71870}" dateTime="2008-10-16T18:55:00.000000000Z" userName="Daniel Kiewra" r:id="rId2" minRId="5" maxRId="7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78AA34A8-BF10-4191-87E7-E30DAE164017}" dateTime="2008-11-06T03:13:00.000000000Z" userName="Tomasz Rycharski" r:id="rId3" minRId="8" maxRId="8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9E3799CE-AA5E-4E30-9B2B-1F12138BA858}" dateTime="2008-11-06T03:16:00.000000000Z" userName="Tomasz Rycharski" r:id="rId4" minRId="9" maxRId="9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B1DF4C26-BB7C-475C-B4E3-D01DE3AA726E}" dateTime="2008-11-17T13:59:00.000000000Z" userName="Julia Szajkowska" r:id="rId5" minRId="10" maxRId="11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A8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2" ua="false" sId="2">
    <oc r="A12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3" ua="false" sId="1">
    <oc r="A12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4" ua="false" sId="1">
    <oc r="A8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8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  <rcc rId="6" ua="false" sId="2">
    <oc r="A8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  <rcc rId="7" ua="false" sId="4">
    <oc r="A9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9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4">
    <oc r="F3" t="inlineStr">
      <is>
        <r>
          <rPr>
            <sz val="10"/>
            <color rgb="FF000000"/>
            <rFont val="Arial"/>
            <family val="0"/>
          </rPr>
          <t xml:space="preserve">Normalizacja wzgędem sprzedaży</t>
        </r>
      </is>
    </oc>
    <nc r="F3" t="inlineStr">
      <is>
        <r>
          <rPr>
            <sz val="10"/>
            <color rgb="FF000000"/>
            <rFont val="Arial"/>
            <family val="0"/>
          </rPr>
          <t xml:space="preserve">Normalizacja względem sprzedaży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1">
    <oc r="A8" t="inlineStr">
      <is>
        <r>
          <rPr>
            <sz val="10"/>
            <color rgb="FF000000"/>
            <rFont val="Arial"/>
            <family val="0"/>
          </rPr>
          <t xml:space="preserve">Matriały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Materiały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P</t>
        </r>
      </is>
    </nc>
  </rcc>
  <rcc rId="11" ua="false" sId="2">
    <o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P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10.71"/>
  </cols>
  <sheetData>
    <row r="1" s="1" customFormat="tru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</row>
    <row r="2" s="1" customFormat="true" ht="12.75" hidden="false" customHeight="false" outlineLevel="0" collapsed="false">
      <c r="A2" s="1" t="s">
        <v>1</v>
      </c>
      <c r="B2" s="0"/>
      <c r="C2" s="0"/>
      <c r="D2" s="0"/>
      <c r="E2" s="0"/>
      <c r="F2" s="0"/>
      <c r="G2" s="0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s="1" customFormat="true" ht="12.75" hidden="false" customHeight="false" outlineLevel="0" collapsed="false">
      <c r="A4" s="2" t="s">
        <v>2</v>
      </c>
      <c r="B4" s="0"/>
      <c r="C4" s="3" t="n">
        <v>524201</v>
      </c>
      <c r="D4" s="0"/>
      <c r="E4" s="0"/>
      <c r="F4" s="0"/>
      <c r="G4" s="0"/>
    </row>
    <row r="5" s="1" customFormat="true" ht="12.75" hidden="false" customHeight="false" outlineLevel="0" collapsed="false">
      <c r="A5" s="4" t="s">
        <v>3</v>
      </c>
      <c r="B5" s="5" t="n">
        <v>2534</v>
      </c>
      <c r="C5" s="5"/>
      <c r="D5" s="0"/>
      <c r="E5" s="0"/>
      <c r="F5" s="0"/>
      <c r="G5" s="0"/>
    </row>
    <row r="6" s="1" customFormat="true" ht="12.75" hidden="false" customHeight="false" outlineLevel="0" collapsed="false">
      <c r="A6" s="4" t="s">
        <v>4</v>
      </c>
      <c r="B6" s="5" t="n">
        <v>1463</v>
      </c>
      <c r="C6" s="5"/>
      <c r="D6" s="0"/>
      <c r="E6" s="0"/>
      <c r="F6" s="0"/>
      <c r="G6" s="0"/>
    </row>
    <row r="7" s="1" customFormat="true" ht="12.75" hidden="false" customHeight="false" outlineLevel="0" collapsed="false">
      <c r="A7" s="1" t="s">
        <v>5</v>
      </c>
      <c r="B7" s="5"/>
      <c r="C7" s="5" t="n">
        <f aca="false">C4-B5-B6</f>
        <v>520204</v>
      </c>
      <c r="D7" s="0"/>
      <c r="E7" s="0"/>
      <c r="F7" s="0"/>
      <c r="G7" s="0"/>
    </row>
    <row r="8" s="1" customFormat="true" ht="12.75" hidden="false" customHeight="false" outlineLevel="0" collapsed="false">
      <c r="A8" s="2" t="s">
        <v>6</v>
      </c>
      <c r="B8" s="5"/>
      <c r="C8" s="5"/>
      <c r="D8" s="0"/>
      <c r="E8" s="0"/>
      <c r="F8" s="0"/>
      <c r="G8" s="0"/>
    </row>
    <row r="9" s="1" customFormat="true" ht="12.75" hidden="false" customHeight="false" outlineLevel="0" collapsed="false">
      <c r="A9" s="4" t="s">
        <v>7</v>
      </c>
      <c r="B9" s="5" t="n">
        <v>77743</v>
      </c>
      <c r="C9" s="5"/>
      <c r="D9" s="0"/>
      <c r="E9" s="0"/>
      <c r="F9" s="0"/>
      <c r="G9" s="0"/>
    </row>
    <row r="10" s="1" customFormat="true" ht="12.75" hidden="false" customHeight="false" outlineLevel="0" collapsed="false">
      <c r="A10" s="4" t="s">
        <v>8</v>
      </c>
      <c r="B10" s="5" t="n">
        <v>283145</v>
      </c>
      <c r="C10" s="5"/>
      <c r="D10" s="0"/>
      <c r="E10" s="0"/>
      <c r="F10" s="0"/>
      <c r="G10" s="0"/>
    </row>
    <row r="11" s="1" customFormat="true" ht="12.75" hidden="false" customHeight="false" outlineLevel="0" collapsed="false">
      <c r="A11" s="4" t="s">
        <v>9</v>
      </c>
      <c r="B11" s="5" t="n">
        <f aca="false">'Porównawczy rachunek z. i s. 1'!B12</f>
        <v>72905</v>
      </c>
      <c r="C11" s="5"/>
      <c r="D11" s="0"/>
      <c r="E11" s="0"/>
      <c r="F11" s="0"/>
      <c r="G11" s="0"/>
    </row>
    <row r="12" s="1" customFormat="true" ht="12.75" hidden="false" customHeight="false" outlineLevel="0" collapsed="false">
      <c r="A12" s="4" t="s">
        <v>10</v>
      </c>
      <c r="B12" s="5"/>
      <c r="C12" s="6" t="n">
        <f aca="false">B9+B10-B11</f>
        <v>287983</v>
      </c>
      <c r="D12" s="0"/>
      <c r="E12" s="0"/>
      <c r="F12" s="0"/>
      <c r="G12" s="0"/>
    </row>
    <row r="13" s="1" customFormat="true" ht="12.75" hidden="false" customHeight="false" outlineLevel="0" collapsed="false">
      <c r="A13" s="1" t="s">
        <v>11</v>
      </c>
      <c r="B13" s="5"/>
      <c r="C13" s="5" t="n">
        <f aca="false">C7-C12</f>
        <v>232221</v>
      </c>
      <c r="D13" s="0"/>
      <c r="E13" s="0"/>
      <c r="F13" s="0"/>
      <c r="G13" s="0"/>
    </row>
    <row r="14" s="1" customFormat="true" ht="12.75" hidden="false" customHeight="false" outlineLevel="0" collapsed="false">
      <c r="A14" s="0"/>
      <c r="B14" s="5"/>
      <c r="C14" s="5"/>
      <c r="D14" s="0"/>
      <c r="E14" s="0"/>
      <c r="F14" s="0"/>
      <c r="G14" s="0"/>
    </row>
    <row r="15" s="1" customFormat="true" ht="12.75" hidden="false" customHeight="false" outlineLevel="0" collapsed="false">
      <c r="A15" s="2" t="s">
        <v>12</v>
      </c>
      <c r="B15" s="5"/>
      <c r="C15" s="5"/>
      <c r="D15" s="0"/>
      <c r="E15" s="0"/>
      <c r="F15" s="0"/>
      <c r="G15" s="0"/>
    </row>
    <row r="16" s="1" customFormat="true" ht="12.75" hidden="false" customHeight="false" outlineLevel="0" collapsed="false">
      <c r="A16" s="1" t="s">
        <v>13</v>
      </c>
      <c r="B16" s="7" t="n">
        <v>4547</v>
      </c>
      <c r="C16" s="5"/>
      <c r="D16" s="0"/>
      <c r="E16" s="0"/>
      <c r="F16" s="0"/>
      <c r="G16" s="0"/>
    </row>
    <row r="17" s="1" customFormat="true" ht="12.75" hidden="false" customHeight="false" outlineLevel="0" collapsed="false">
      <c r="A17" s="1" t="s">
        <v>14</v>
      </c>
      <c r="B17" s="7" t="n">
        <v>29744</v>
      </c>
      <c r="C17" s="5"/>
      <c r="D17" s="0"/>
      <c r="E17" s="0"/>
      <c r="F17" s="0"/>
      <c r="G17" s="0"/>
    </row>
    <row r="18" s="1" customFormat="true" ht="12.75" hidden="false" customHeight="false" outlineLevel="0" collapsed="false">
      <c r="A18" s="1" t="s">
        <v>15</v>
      </c>
      <c r="B18" s="7" t="n">
        <v>11300</v>
      </c>
      <c r="C18" s="5"/>
      <c r="D18" s="0"/>
      <c r="E18" s="0"/>
      <c r="F18" s="0"/>
      <c r="G18" s="0"/>
    </row>
    <row r="19" s="1" customFormat="true" ht="12.75" hidden="false" customHeight="false" outlineLevel="0" collapsed="false">
      <c r="A19" s="1" t="s">
        <v>16</v>
      </c>
      <c r="B19" s="7" t="n">
        <v>4182</v>
      </c>
      <c r="C19" s="5"/>
      <c r="D19" s="0"/>
      <c r="E19" s="0"/>
      <c r="F19" s="0"/>
      <c r="G19" s="0"/>
    </row>
    <row r="20" s="1" customFormat="true" ht="12.75" hidden="false" customHeight="false" outlineLevel="0" collapsed="false">
      <c r="A20" s="1" t="s">
        <v>17</v>
      </c>
      <c r="B20" s="7" t="n">
        <v>7132</v>
      </c>
      <c r="C20" s="5"/>
      <c r="D20" s="0"/>
      <c r="E20" s="0"/>
      <c r="F20" s="0"/>
      <c r="G20" s="0"/>
    </row>
    <row r="21" s="1" customFormat="true" ht="12.75" hidden="false" customHeight="false" outlineLevel="0" collapsed="false">
      <c r="A21" s="1" t="s">
        <v>18</v>
      </c>
      <c r="B21" s="7" t="n">
        <v>158148</v>
      </c>
      <c r="C21" s="5"/>
      <c r="D21" s="0"/>
      <c r="E21" s="0"/>
      <c r="F21" s="0"/>
      <c r="G21" s="0"/>
    </row>
    <row r="22" s="1" customFormat="true" ht="12.75" hidden="false" customHeight="false" outlineLevel="0" collapsed="false">
      <c r="A22" s="1" t="s">
        <v>19</v>
      </c>
      <c r="B22" s="5"/>
      <c r="C22" s="5" t="n">
        <f aca="false">SUM(B16:B21)</f>
        <v>215053</v>
      </c>
      <c r="D22" s="0"/>
      <c r="E22" s="0"/>
      <c r="F22" s="0"/>
      <c r="G22" s="0"/>
    </row>
    <row r="23" s="1" customFormat="true" ht="12.75" hidden="false" customHeight="false" outlineLevel="0" collapsed="false">
      <c r="A23" s="0"/>
      <c r="B23" s="8"/>
      <c r="C23" s="8"/>
      <c r="D23" s="0"/>
      <c r="E23" s="0"/>
      <c r="F23" s="0"/>
      <c r="G23" s="0"/>
    </row>
    <row r="24" s="1" customFormat="true" ht="12.75" hidden="false" customHeight="false" outlineLevel="0" collapsed="false">
      <c r="A24" s="2" t="s">
        <v>20</v>
      </c>
      <c r="B24" s="0"/>
      <c r="C24" s="3" t="n">
        <f aca="false">ZyskBruttoZeSprz-KosztyOp</f>
        <v>17168</v>
      </c>
      <c r="D24" s="0"/>
      <c r="E24" s="0"/>
      <c r="F24" s="0"/>
      <c r="G2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13"/>
    <col collapsed="false" customWidth="false" hidden="false" outlineLevel="0" max="257" min="2" style="14" width="8.85"/>
  </cols>
  <sheetData>
    <row r="1" customFormat="false" ht="10.9" hidden="false" customHeight="tru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</row>
    <row r="2" customFormat="false" ht="12.75" hidden="false" customHeight="false" outlineLevel="0" collapsed="false">
      <c r="A2" s="46" t="s">
        <v>59</v>
      </c>
      <c r="B2" s="67" t="n">
        <f aca="false">'Odchylenia, faktyczne vs. plan.'!B2-'Budżet roboczy'!B2</f>
        <v>-9744</v>
      </c>
      <c r="C2" s="67" t="n">
        <f aca="false">'Odchylenia, faktyczne vs. plan.'!C2-'Budżet roboczy'!C2</f>
        <v>-7557</v>
      </c>
      <c r="D2" s="67" t="n">
        <f aca="false">'Odchylenia, faktyczne vs. plan.'!D2-'Budżet roboczy'!D2</f>
        <v>-17136</v>
      </c>
      <c r="E2" s="67" t="n">
        <f aca="false">'Odchylenia, faktyczne vs. plan.'!E2-'Budżet roboczy'!E2</f>
        <v>-2607</v>
      </c>
      <c r="F2" s="67" t="n">
        <f aca="false">'Odchylenia, faktyczne vs. plan.'!F2-'Budżet roboczy'!F2</f>
        <v>-1574</v>
      </c>
      <c r="G2" s="67" t="n">
        <f aca="false">'Odchylenia, faktyczne vs. plan.'!G2-'Budżet roboczy'!G2</f>
        <v>-2945</v>
      </c>
    </row>
    <row r="3" customFormat="false" ht="12.75" hidden="false" customHeight="false" outlineLevel="0" collapsed="false">
      <c r="A3" s="46" t="s">
        <v>18</v>
      </c>
      <c r="B3" s="67" t="n">
        <f aca="false">'Odchylenia, faktyczne vs. plan.'!B3-'Budżet roboczy'!B3</f>
        <v>7520</v>
      </c>
      <c r="C3" s="67" t="n">
        <f aca="false">'Odchylenia, faktyczne vs. plan.'!C3-'Budżet roboczy'!C3</f>
        <v>2701</v>
      </c>
      <c r="D3" s="67" t="n">
        <f aca="false">'Odchylenia, faktyczne vs. plan.'!D3-'Budżet roboczy'!D3</f>
        <v>5984</v>
      </c>
      <c r="E3" s="67" t="n">
        <f aca="false">'Odchylenia, faktyczne vs. plan.'!E3-'Budżet roboczy'!E3</f>
        <v>5118</v>
      </c>
      <c r="F3" s="67" t="n">
        <f aca="false">'Odchylenia, faktyczne vs. plan.'!F3-'Budżet roboczy'!F3</f>
        <v>-739</v>
      </c>
      <c r="G3" s="67" t="n">
        <f aca="false">'Odchylenia, faktyczne vs. plan.'!G3-'Budżet roboczy'!G3</f>
        <v>-717</v>
      </c>
    </row>
    <row r="4" customFormat="false" ht="12.75" hidden="false" customHeight="false" outlineLevel="0" collapsed="false">
      <c r="A4" s="46" t="s">
        <v>60</v>
      </c>
      <c r="B4" s="67" t="n">
        <f aca="false">'Odchylenia, faktyczne vs. plan.'!B4-'Budżet roboczy'!B4</f>
        <v>1895.04</v>
      </c>
      <c r="C4" s="67" t="n">
        <f aca="false">'Odchylenia, faktyczne vs. plan.'!C4-'Budżet roboczy'!C4</f>
        <v>680.652</v>
      </c>
      <c r="D4" s="67" t="n">
        <f aca="false">'Odchylenia, faktyczne vs. plan.'!D4-'Budżet roboczy'!D4</f>
        <v>1507.968</v>
      </c>
      <c r="E4" s="67" t="n">
        <f aca="false">'Odchylenia, faktyczne vs. plan.'!E4-'Budżet roboczy'!E4</f>
        <v>1289.736</v>
      </c>
      <c r="F4" s="67" t="n">
        <f aca="false">'Odchylenia, faktyczne vs. plan.'!F4-'Budżet roboczy'!F4</f>
        <v>-186.228</v>
      </c>
      <c r="G4" s="67" t="n">
        <f aca="false">'Odchylenia, faktyczne vs. plan.'!G4-'Budżet roboczy'!G4</f>
        <v>-180.684</v>
      </c>
    </row>
    <row r="5" customFormat="false" ht="12.75" hidden="false" customHeight="false" outlineLevel="0" collapsed="false">
      <c r="A5" s="46" t="s">
        <v>14</v>
      </c>
      <c r="B5" s="67" t="n">
        <f aca="false">'Odchylenia, faktyczne vs. plan.'!B5-'Budżet roboczy'!B5</f>
        <v>0</v>
      </c>
      <c r="C5" s="67" t="n">
        <f aca="false">'Odchylenia, faktyczne vs. plan.'!C5-'Budżet roboczy'!C5</f>
        <v>0</v>
      </c>
      <c r="D5" s="67" t="n">
        <f aca="false">'Odchylenia, faktyczne vs. plan.'!D5-'Budżet roboczy'!D5</f>
        <v>0</v>
      </c>
      <c r="E5" s="67" t="n">
        <f aca="false">'Odchylenia, faktyczne vs. plan.'!E5-'Budżet roboczy'!E5</f>
        <v>0</v>
      </c>
      <c r="F5" s="67" t="n">
        <f aca="false">'Odchylenia, faktyczne vs. plan.'!F5-'Budżet roboczy'!F5</f>
        <v>0</v>
      </c>
      <c r="G5" s="67" t="n">
        <f aca="false">'Odchylenia, faktyczne vs. plan.'!G5-'Budżet roboczy'!G5</f>
        <v>0</v>
      </c>
    </row>
    <row r="6" customFormat="false" ht="12.75" hidden="false" customHeight="false" outlineLevel="0" collapsed="false">
      <c r="A6" s="46" t="s">
        <v>61</v>
      </c>
      <c r="B6" s="67" t="n">
        <f aca="false">'Odchylenia, faktyczne vs. plan.'!B6-'Budżet roboczy'!B6</f>
        <v>62</v>
      </c>
      <c r="C6" s="67" t="n">
        <f aca="false">'Odchylenia, faktyczne vs. plan.'!C6-'Budżet roboczy'!C6</f>
        <v>237</v>
      </c>
      <c r="D6" s="67" t="n">
        <f aca="false">'Odchylenia, faktyczne vs. plan.'!D6-'Budżet roboczy'!D6</f>
        <v>108</v>
      </c>
      <c r="E6" s="67" t="n">
        <f aca="false">'Odchylenia, faktyczne vs. plan.'!E6-'Budżet roboczy'!E6</f>
        <v>178</v>
      </c>
      <c r="F6" s="67" t="n">
        <f aca="false">'Odchylenia, faktyczne vs. plan.'!F6-'Budżet roboczy'!F6</f>
        <v>-14</v>
      </c>
      <c r="G6" s="67" t="n">
        <f aca="false">'Odchylenia, faktyczne vs. plan.'!G6-'Budżet roboczy'!G6</f>
        <v>-241</v>
      </c>
    </row>
    <row r="7" customFormat="false" ht="12.75" hidden="false" customHeight="false" outlineLevel="0" collapsed="false">
      <c r="A7" s="46" t="s">
        <v>62</v>
      </c>
      <c r="B7" s="67" t="n">
        <f aca="false">'Odchylenia, faktyczne vs. plan.'!B7-'Budżet roboczy'!B7</f>
        <v>-158</v>
      </c>
      <c r="C7" s="67" t="n">
        <f aca="false">'Odchylenia, faktyczne vs. plan.'!C7-'Budżet roboczy'!C7</f>
        <v>-37</v>
      </c>
      <c r="D7" s="67" t="n">
        <f aca="false">'Odchylenia, faktyczne vs. plan.'!D7-'Budżet roboczy'!D7</f>
        <v>-168</v>
      </c>
      <c r="E7" s="67" t="n">
        <f aca="false">'Odchylenia, faktyczne vs. plan.'!E7-'Budżet roboczy'!E7</f>
        <v>-1</v>
      </c>
      <c r="F7" s="67" t="n">
        <f aca="false">'Odchylenia, faktyczne vs. plan.'!F7-'Budżet roboczy'!F7</f>
        <v>-194</v>
      </c>
      <c r="G7" s="67" t="n">
        <f aca="false">'Odchylenia, faktyczne vs. plan.'!G7-'Budżet roboczy'!G7</f>
        <v>-142</v>
      </c>
    </row>
    <row r="8" customFormat="false" ht="12.75" hidden="false" customHeight="false" outlineLevel="0" collapsed="false">
      <c r="A8" s="46" t="s">
        <v>63</v>
      </c>
      <c r="B8" s="67" t="n">
        <f aca="false">'Odchylenia, faktyczne vs. plan.'!B8-'Budżet roboczy'!B8</f>
        <v>0</v>
      </c>
      <c r="C8" s="67" t="n">
        <f aca="false">'Odchylenia, faktyczne vs. plan.'!C8-'Budżet roboczy'!C8</f>
        <v>0</v>
      </c>
      <c r="D8" s="67" t="n">
        <f aca="false">'Odchylenia, faktyczne vs. plan.'!D8-'Budżet roboczy'!D8</f>
        <v>0</v>
      </c>
      <c r="E8" s="67" t="n">
        <f aca="false">'Odchylenia, faktyczne vs. plan.'!E8-'Budżet roboczy'!E8</f>
        <v>0</v>
      </c>
      <c r="F8" s="67" t="n">
        <f aca="false">'Odchylenia, faktyczne vs. plan.'!F8-'Budżet roboczy'!F8</f>
        <v>0</v>
      </c>
      <c r="G8" s="67" t="n">
        <f aca="false">'Odchylenia, faktyczne vs. plan.'!G8-'Budżet roboczy'!G8</f>
        <v>0</v>
      </c>
    </row>
    <row r="9" customFormat="false" ht="12.75" hidden="false" customHeight="false" outlineLevel="0" collapsed="false">
      <c r="A9" s="46" t="s">
        <v>64</v>
      </c>
      <c r="B9" s="67" t="n">
        <f aca="false">'Odchylenia, faktyczne vs. plan.'!B9-'Budżet roboczy'!B9</f>
        <v>9319.04</v>
      </c>
      <c r="C9" s="67" t="n">
        <f aca="false">'Odchylenia, faktyczne vs. plan.'!C9-'Budżet roboczy'!C9</f>
        <v>3581.652</v>
      </c>
      <c r="D9" s="67" t="n">
        <f aca="false">'Odchylenia, faktyczne vs. plan.'!D9-'Budżet roboczy'!D9</f>
        <v>7431.968</v>
      </c>
      <c r="E9" s="67" t="n">
        <f aca="false">'Odchylenia, faktyczne vs. plan.'!E9-'Budżet roboczy'!E9</f>
        <v>6584.736</v>
      </c>
      <c r="F9" s="67" t="n">
        <f aca="false">'Odchylenia, faktyczne vs. plan.'!F9-'Budżet roboczy'!F9</f>
        <v>-1133.228</v>
      </c>
      <c r="G9" s="67" t="n">
        <f aca="false">'Odchylenia, faktyczne vs. plan.'!G9-'Budżet roboczy'!G9</f>
        <v>-1280.684</v>
      </c>
    </row>
    <row r="10" customFormat="false" ht="12.75" hidden="false" customHeight="false" outlineLevel="0" collapsed="false">
      <c r="A10" s="68" t="s">
        <v>20</v>
      </c>
      <c r="B10" s="67" t="n">
        <f aca="false">B2-B9</f>
        <v>-19063.04</v>
      </c>
      <c r="C10" s="67" t="n">
        <f aca="false">C2-C9</f>
        <v>-11138.652</v>
      </c>
      <c r="D10" s="67" t="n">
        <f aca="false">D2-D9</f>
        <v>-24567.968</v>
      </c>
      <c r="E10" s="67" t="n">
        <f aca="false">E2-E9</f>
        <v>-9191.736</v>
      </c>
      <c r="F10" s="67" t="n">
        <f aca="false">F2-F9</f>
        <v>-440.772000000001</v>
      </c>
      <c r="G10" s="67" t="n">
        <f aca="false">G2-G9</f>
        <v>-1664.316</v>
      </c>
    </row>
    <row r="11" customFormat="false" ht="8.45" hidden="false" customHeight="true" outlineLevel="0" collapsed="false">
      <c r="A11" s="69"/>
      <c r="B11" s="69"/>
      <c r="C11" s="69"/>
      <c r="D11" s="69"/>
      <c r="E11" s="69"/>
      <c r="F11" s="69"/>
      <c r="G11" s="69"/>
    </row>
    <row r="12" customFormat="false" ht="12.75" hidden="false" customHeight="false" outlineLevel="0" collapsed="false">
      <c r="A12" s="46" t="s">
        <v>59</v>
      </c>
      <c r="B12" s="70" t="n">
        <f aca="false">'Odchylenia, faktyczne vs. plan.'!B2/'Budżet roboczy'!B2</f>
        <v>0.771208528023668</v>
      </c>
      <c r="C12" s="70" t="n">
        <f aca="false">'Odchylenia, faktyczne vs. plan.'!C2/'Budżet roboczy'!C2</f>
        <v>0.859443876127592</v>
      </c>
      <c r="D12" s="70" t="n">
        <f aca="false">'Odchylenia, faktyczne vs. plan.'!D2/'Budżet roboczy'!D2</f>
        <v>0.558873500489111</v>
      </c>
      <c r="E12" s="70" t="n">
        <f aca="false">'Odchylenia, faktyczne vs. plan.'!E2/'Budżet roboczy'!E2</f>
        <v>0.828644669383463</v>
      </c>
      <c r="F12" s="70" t="n">
        <f aca="false">'Odchylenia, faktyczne vs. plan.'!F2/'Budżet roboczy'!F2</f>
        <v>0.923264430577223</v>
      </c>
      <c r="G12" s="70" t="n">
        <f aca="false">'Odchylenia, faktyczne vs. plan.'!G2/'Budżet roboczy'!G2</f>
        <v>0.861170037241314</v>
      </c>
    </row>
    <row r="13" customFormat="false" ht="12.75" hidden="false" customHeight="false" outlineLevel="0" collapsed="false">
      <c r="A13" s="46" t="s">
        <v>18</v>
      </c>
      <c r="B13" s="70" t="n">
        <f aca="false">'Odchylenia, faktyczne vs. plan.'!B3/'Budżet roboczy'!B3</f>
        <v>1.376</v>
      </c>
      <c r="C13" s="70" t="n">
        <f aca="false">'Odchylenia, faktyczne vs. plan.'!C3/'Budżet roboczy'!C3</f>
        <v>1.13505</v>
      </c>
      <c r="D13" s="70" t="n">
        <f aca="false">'Odchylenia, faktyczne vs. plan.'!D3/'Budżet roboczy'!D3</f>
        <v>1.2992</v>
      </c>
      <c r="E13" s="70" t="n">
        <f aca="false">'Odchylenia, faktyczne vs. plan.'!E3/'Budżet roboczy'!E3</f>
        <v>1.29245714285714</v>
      </c>
      <c r="F13" s="70" t="n">
        <f aca="false">'Odchylenia, faktyczne vs. plan.'!F3/'Budżet roboczy'!F3</f>
        <v>0.957771428571429</v>
      </c>
      <c r="G13" s="70" t="n">
        <f aca="false">'Odchylenia, faktyczne vs. plan.'!G3/'Budżet roboczy'!G3</f>
        <v>0.959028571428572</v>
      </c>
    </row>
    <row r="14" customFormat="false" ht="12.75" hidden="false" customHeight="false" outlineLevel="0" collapsed="false">
      <c r="A14" s="46" t="s">
        <v>60</v>
      </c>
      <c r="B14" s="70" t="n">
        <f aca="false">'Odchylenia, faktyczne vs. plan.'!B4/'Budżet roboczy'!B4</f>
        <v>1.376</v>
      </c>
      <c r="C14" s="70" t="n">
        <f aca="false">'Odchylenia, faktyczne vs. plan.'!C4/'Budżet roboczy'!C4</f>
        <v>1.13505</v>
      </c>
      <c r="D14" s="70" t="n">
        <f aca="false">'Odchylenia, faktyczne vs. plan.'!D4/'Budżet roboczy'!D4</f>
        <v>1.2992</v>
      </c>
      <c r="E14" s="70" t="n">
        <f aca="false">'Odchylenia, faktyczne vs. plan.'!E4/'Budżet roboczy'!E4</f>
        <v>1.29245714285714</v>
      </c>
      <c r="F14" s="70" t="n">
        <f aca="false">'Odchylenia, faktyczne vs. plan.'!F4/'Budżet roboczy'!F4</f>
        <v>0.957771428571429</v>
      </c>
      <c r="G14" s="70" t="n">
        <f aca="false">'Odchylenia, faktyczne vs. plan.'!G4/'Budżet roboczy'!G4</f>
        <v>0.959028571428571</v>
      </c>
    </row>
    <row r="15" customFormat="false" ht="12.75" hidden="false" customHeight="false" outlineLevel="0" collapsed="false">
      <c r="A15" s="46" t="s">
        <v>14</v>
      </c>
      <c r="B15" s="70" t="n">
        <f aca="false">'Odchylenia, faktyczne vs. plan.'!B5/'Budżet roboczy'!B5</f>
        <v>1</v>
      </c>
      <c r="C15" s="70" t="n">
        <f aca="false">'Odchylenia, faktyczne vs. plan.'!C5/'Budżet roboczy'!C5</f>
        <v>1</v>
      </c>
      <c r="D15" s="70" t="n">
        <f aca="false">'Odchylenia, faktyczne vs. plan.'!D5/'Budżet roboczy'!D5</f>
        <v>1</v>
      </c>
      <c r="E15" s="70" t="n">
        <f aca="false">'Odchylenia, faktyczne vs. plan.'!E5/'Budżet roboczy'!E5</f>
        <v>1</v>
      </c>
      <c r="F15" s="70" t="n">
        <f aca="false">'Odchylenia, faktyczne vs. plan.'!F5/'Budżet roboczy'!F5</f>
        <v>1</v>
      </c>
      <c r="G15" s="70" t="n">
        <f aca="false">'Odchylenia, faktyczne vs. plan.'!G5/'Budżet roboczy'!G5</f>
        <v>1</v>
      </c>
    </row>
    <row r="16" customFormat="false" ht="12.75" hidden="false" customHeight="false" outlineLevel="0" collapsed="false">
      <c r="A16" s="46" t="s">
        <v>61</v>
      </c>
      <c r="B16" s="70" t="n">
        <f aca="false">'Odchylenia, faktyczne vs. plan.'!B6/'Budżet roboczy'!B6</f>
        <v>1.124</v>
      </c>
      <c r="C16" s="70" t="n">
        <f aca="false">'Odchylenia, faktyczne vs. plan.'!C6/'Budżet roboczy'!C6</f>
        <v>1.474</v>
      </c>
      <c r="D16" s="70" t="n">
        <f aca="false">'Odchylenia, faktyczne vs. plan.'!D6/'Budżet roboczy'!D6</f>
        <v>1.216</v>
      </c>
      <c r="E16" s="70" t="n">
        <f aca="false">'Odchylenia, faktyczne vs. plan.'!E6/'Budżet roboczy'!E6</f>
        <v>1.356</v>
      </c>
      <c r="F16" s="70" t="n">
        <f aca="false">'Odchylenia, faktyczne vs. plan.'!F6/'Budżet roboczy'!F6</f>
        <v>0.972</v>
      </c>
      <c r="G16" s="70" t="n">
        <f aca="false">'Odchylenia, faktyczne vs. plan.'!G6/'Budżet roboczy'!G6</f>
        <v>0.518</v>
      </c>
    </row>
    <row r="17" customFormat="false" ht="12.75" hidden="false" customHeight="false" outlineLevel="0" collapsed="false">
      <c r="A17" s="46" t="s">
        <v>62</v>
      </c>
      <c r="B17" s="70" t="n">
        <f aca="false">'Odchylenia, faktyczne vs. plan.'!B7/'Budżet roboczy'!B7</f>
        <v>0.473333333333333</v>
      </c>
      <c r="C17" s="70" t="n">
        <f aca="false">'Odchylenia, faktyczne vs. plan.'!C7/'Budżet roboczy'!C7</f>
        <v>0.876666666666667</v>
      </c>
      <c r="D17" s="70" t="n">
        <f aca="false">'Odchylenia, faktyczne vs. plan.'!D7/'Budżet roboczy'!D7</f>
        <v>0.44</v>
      </c>
      <c r="E17" s="70" t="n">
        <f aca="false">'Odchylenia, faktyczne vs. plan.'!E7/'Budżet roboczy'!E7</f>
        <v>0.996666666666667</v>
      </c>
      <c r="F17" s="70" t="n">
        <f aca="false">'Odchylenia, faktyczne vs. plan.'!F7/'Budżet roboczy'!F7</f>
        <v>0.353333333333333</v>
      </c>
      <c r="G17" s="70" t="n">
        <f aca="false">'Odchylenia, faktyczne vs. plan.'!G7/'Budżet roboczy'!G7</f>
        <v>0.526666666666667</v>
      </c>
    </row>
    <row r="18" customFormat="false" ht="12.75" hidden="false" customHeight="false" outlineLevel="0" collapsed="false">
      <c r="A18" s="46" t="s">
        <v>63</v>
      </c>
      <c r="B18" s="70" t="n">
        <f aca="false">'Odchylenia, faktyczne vs. plan.'!B8/'Budżet roboczy'!B8</f>
        <v>1</v>
      </c>
      <c r="C18" s="70" t="n">
        <f aca="false">'Odchylenia, faktyczne vs. plan.'!C8/'Budżet roboczy'!C8</f>
        <v>1</v>
      </c>
      <c r="D18" s="70" t="n">
        <f aca="false">'Odchylenia, faktyczne vs. plan.'!D8/'Budżet roboczy'!D8</f>
        <v>1</v>
      </c>
      <c r="E18" s="70" t="n">
        <f aca="false">'Odchylenia, faktyczne vs. plan.'!E8/'Budżet roboczy'!E8</f>
        <v>1</v>
      </c>
      <c r="F18" s="70" t="n">
        <f aca="false">'Odchylenia, faktyczne vs. plan.'!F8/'Budżet roboczy'!F8</f>
        <v>1</v>
      </c>
      <c r="G18" s="70" t="n">
        <f aca="false">'Odchylenia, faktyczne vs. plan.'!G8/'Budżet roboczy'!G8</f>
        <v>1</v>
      </c>
    </row>
    <row r="19" customFormat="false" ht="12.75" hidden="false" customHeight="false" outlineLevel="0" collapsed="false">
      <c r="A19" s="46" t="s">
        <v>64</v>
      </c>
      <c r="B19" s="70" t="n">
        <f aca="false">'Odchylenia, faktyczne vs. plan.'!B9/'Budżet roboczy'!B9</f>
        <v>1.3408573518654</v>
      </c>
      <c r="C19" s="70" t="n">
        <f aca="false">'Odchylenia, faktyczne vs. plan.'!C9/'Budżet roboczy'!C9</f>
        <v>1.13100409656181</v>
      </c>
      <c r="D19" s="70" t="n">
        <f aca="false">'Odchylenia, faktyczne vs. plan.'!D9/'Budżet roboczy'!D9</f>
        <v>1.2718349670812</v>
      </c>
      <c r="E19" s="70" t="n">
        <f aca="false">'Odchylenia, faktyczne vs. plan.'!E9/'Budżet roboczy'!E9</f>
        <v>1.27198413878563</v>
      </c>
      <c r="F19" s="70" t="n">
        <f aca="false">'Odchylenia, faktyczne vs. plan.'!F9/'Budżet roboczy'!F9</f>
        <v>0.953191738950847</v>
      </c>
      <c r="G19" s="70" t="n">
        <f aca="false">'Odchylenia, faktyczne vs. plan.'!G9/'Budżet roboczy'!G9</f>
        <v>0.947101032631144</v>
      </c>
    </row>
    <row r="20" customFormat="false" ht="12.75" hidden="false" customHeight="false" outlineLevel="0" collapsed="false">
      <c r="A20" s="68" t="s">
        <v>20</v>
      </c>
      <c r="B20" s="70" t="n">
        <f aca="false">'Odchylenia, faktyczne vs. plan.'!B10/'Budżet roboczy'!B10</f>
        <v>-0.250117384746541</v>
      </c>
      <c r="C20" s="70" t="n">
        <f aca="false">'Odchylenia, faktyczne vs. plan.'!C10/'Budżet roboczy'!C10</f>
        <v>0.578480529801325</v>
      </c>
      <c r="D20" s="70" t="n">
        <f aca="false">'Odchylenia, faktyczne vs. plan.'!D10/'Budżet roboczy'!D10</f>
        <v>-1.13523100990787</v>
      </c>
      <c r="E20" s="70" t="n">
        <f aca="false">'Odchylenia, faktyczne vs. plan.'!E10/'Budżet roboczy'!E10</f>
        <v>2.02175811471765</v>
      </c>
      <c r="F20" s="70" t="n">
        <f aca="false">'Odchylenia, faktyczne vs. plan.'!F10/'Budżet roboczy'!F10</f>
        <v>1.11919199567334</v>
      </c>
      <c r="G20" s="70" t="n">
        <f aca="false">'Odchylenia, faktyczne vs. plan.'!G10/'Budżet roboczy'!G10</f>
        <v>1.55532732732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6.13"/>
    <col collapsed="false" customWidth="true" hidden="false" outlineLevel="0" max="7" min="2" style="14" width="7.56"/>
    <col collapsed="false" customWidth="false" hidden="false" outlineLevel="0" max="257" min="8" style="14" width="8.85"/>
  </cols>
  <sheetData>
    <row r="1" customFormat="false" ht="12.75" hidden="false" customHeight="fals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</row>
    <row r="2" customFormat="false" ht="12.75" hidden="false" customHeight="false" outlineLevel="0" collapsed="false">
      <c r="A2" s="46" t="s">
        <v>59</v>
      </c>
      <c r="B2" s="70" t="n">
        <f aca="false">'Odchylenia, faktyczne vs. plan.'!B13/'Budżet roboczy'!B12</f>
        <v>1</v>
      </c>
      <c r="C2" s="70" t="n">
        <f aca="false">'Odchylenia, faktyczne vs. plan.'!C13/'Budżet roboczy'!C12</f>
        <v>1</v>
      </c>
      <c r="D2" s="70" t="n">
        <f aca="false">'Odchylenia, faktyczne vs. plan.'!D13/'Budżet roboczy'!D12</f>
        <v>1</v>
      </c>
      <c r="E2" s="70" t="n">
        <f aca="false">'Odchylenia, faktyczne vs. plan.'!E13/'Budżet roboczy'!E12</f>
        <v>1</v>
      </c>
      <c r="F2" s="70" t="n">
        <f aca="false">'Odchylenia, faktyczne vs. plan.'!F13/'Budżet roboczy'!F12</f>
        <v>1</v>
      </c>
      <c r="G2" s="70" t="n">
        <f aca="false">'Odchylenia, faktyczne vs. plan.'!G13/'Budżet roboczy'!G12</f>
        <v>1</v>
      </c>
    </row>
    <row r="4" customFormat="false" ht="12.75" hidden="false" customHeight="false" outlineLevel="0" collapsed="false">
      <c r="A4" s="14" t="s">
        <v>18</v>
      </c>
      <c r="B4" s="70" t="n">
        <f aca="false">'Odchylenia, faktyczne vs. plan.'!B14/'Budżet roboczy'!B13</f>
        <v>1.78421263510428</v>
      </c>
      <c r="C4" s="70" t="n">
        <f aca="false">'Odchylenia, faktyczne vs. plan.'!C14/'Budżet roboczy'!C13</f>
        <v>1.32067960634522</v>
      </c>
      <c r="D4" s="70" t="n">
        <f aca="false">'Odchylenia, faktyczne vs. plan.'!D14/'Budżet roboczy'!D13</f>
        <v>2.32467633348687</v>
      </c>
      <c r="E4" s="70" t="n">
        <f aca="false">'Odchylenia, faktyczne vs. plan.'!E14/'Budżet roboczy'!E13</f>
        <v>1.55972419857449</v>
      </c>
      <c r="F4" s="70" t="n">
        <f aca="false">'Odchylenia, faktyczne vs. plan.'!F14/'Budżet roboczy'!F13</f>
        <v>1.03737498906205</v>
      </c>
      <c r="G4" s="70" t="n">
        <f aca="false">'Odchylenia, faktyczne vs. plan.'!G14/'Budżet roboczy'!G13</f>
        <v>1.11363439269292</v>
      </c>
    </row>
    <row r="5" customFormat="false" ht="12.75" hidden="false" customHeight="false" outlineLevel="0" collapsed="false">
      <c r="A5" s="46" t="s">
        <v>60</v>
      </c>
      <c r="B5" s="70" t="n">
        <f aca="false">'Odchylenia, faktyczne vs. plan.'!B15/'Budżet roboczy'!B14</f>
        <v>1.78421263510428</v>
      </c>
      <c r="C5" s="70" t="n">
        <f aca="false">'Odchylenia, faktyczne vs. plan.'!C15/'Budżet roboczy'!C14</f>
        <v>1.32067960634522</v>
      </c>
      <c r="D5" s="70" t="n">
        <f aca="false">'Odchylenia, faktyczne vs. plan.'!D15/'Budżet roboczy'!D14</f>
        <v>2.32467633348687</v>
      </c>
      <c r="E5" s="70" t="n">
        <f aca="false">'Odchylenia, faktyczne vs. plan.'!E15/'Budżet roboczy'!E14</f>
        <v>1.55972419857449</v>
      </c>
      <c r="F5" s="70" t="n">
        <f aca="false">'Odchylenia, faktyczne vs. plan.'!F15/'Budżet roboczy'!F14</f>
        <v>1.03737498906205</v>
      </c>
      <c r="G5" s="70" t="n">
        <f aca="false">'Odchylenia, faktyczne vs. plan.'!G15/'Budżet roboczy'!G14</f>
        <v>1.11363439269292</v>
      </c>
    </row>
    <row r="6" customFormat="false" ht="12.75" hidden="false" customHeight="false" outlineLevel="0" collapsed="false">
      <c r="A6" s="14" t="s">
        <v>14</v>
      </c>
      <c r="B6" s="70" t="n">
        <f aca="false">'Odchylenia, faktyczne vs. plan.'!B16/'Budżet roboczy'!B15</f>
        <v>1.29666615923276</v>
      </c>
      <c r="C6" s="70" t="n">
        <f aca="false">'Odchylenia, faktyczne vs. plan.'!C16/'Budżet roboczy'!C15</f>
        <v>1.16354310941828</v>
      </c>
      <c r="D6" s="70" t="n">
        <f aca="false">'Odchylenia, faktyczne vs. plan.'!D16/'Budżet roboczy'!D15</f>
        <v>1.78931368033164</v>
      </c>
      <c r="E6" s="70" t="n">
        <f aca="false">'Odchylenia, faktyczne vs. plan.'!E16/'Budżet roboczy'!E15</f>
        <v>1.20678987863885</v>
      </c>
      <c r="F6" s="70" t="n">
        <f aca="false">'Odchylenia, faktyczne vs. plan.'!F16/'Budżet roboczy'!F15</f>
        <v>1.08311331714014</v>
      </c>
      <c r="G6" s="70" t="n">
        <f aca="false">'Odchylenia, faktyczne vs. plan.'!G16/'Budżet roboczy'!G15</f>
        <v>1.16121086052113</v>
      </c>
    </row>
    <row r="7" customFormat="false" ht="12.75" hidden="false" customHeight="false" outlineLevel="0" collapsed="false">
      <c r="A7" s="14" t="s">
        <v>61</v>
      </c>
      <c r="B7" s="70" t="n">
        <f aca="false">'Odchylenia, faktyczne vs. plan.'!B17/'Budżet roboczy'!B16</f>
        <v>1.45745276297762</v>
      </c>
      <c r="C7" s="70" t="n">
        <f aca="false">'Odchylenia, faktyczne vs. plan.'!C17/'Budżet roboczy'!C16</f>
        <v>1.71506254328255</v>
      </c>
      <c r="D7" s="70" t="n">
        <f aca="false">'Odchylenia, faktyczne vs. plan.'!D17/'Budżet roboczy'!D16</f>
        <v>2.17580543528328</v>
      </c>
      <c r="E7" s="70" t="n">
        <f aca="false">'Odchylenia, faktyczne vs. plan.'!E17/'Budżet roboczy'!E16</f>
        <v>1.63640707543428</v>
      </c>
      <c r="F7" s="70" t="n">
        <f aca="false">'Odchylenia, faktyczne vs. plan.'!F17/'Budżet roboczy'!F16</f>
        <v>1.05278614426022</v>
      </c>
      <c r="G7" s="70" t="n">
        <f aca="false">'Odchylenia, faktyczne vs. plan.'!G17/'Budżet roboczy'!G16</f>
        <v>0.601507225749945</v>
      </c>
    </row>
    <row r="8" customFormat="false" ht="12.75" hidden="false" customHeight="false" outlineLevel="0" collapsed="false">
      <c r="A8" s="14" t="s">
        <v>62</v>
      </c>
      <c r="B8" s="70" t="n">
        <f aca="false">'Odchylenia, faktyczne vs. plan.'!B18/'Budżet roboczy'!B17</f>
        <v>0.613755315370173</v>
      </c>
      <c r="C8" s="70" t="n">
        <f aca="false">'Odchylenia, faktyczne vs. plan.'!C18/'Budżet roboczy'!C17</f>
        <v>1.02003945925669</v>
      </c>
      <c r="D8" s="70" t="n">
        <f aca="false">'Odchylenia, faktyczne vs. plan.'!D18/'Budżet roboczy'!D17</f>
        <v>0.787298019345924</v>
      </c>
      <c r="E8" s="70" t="n">
        <f aca="false">'Odchylenia, faktyczne vs. plan.'!E18/'Budżet roboczy'!E17</f>
        <v>1.20276724571006</v>
      </c>
      <c r="F8" s="70" t="n">
        <f aca="false">'Odchylenia, faktyczne vs. plan.'!F18/'Budżet roboczy'!F17</f>
        <v>0.38270003872285</v>
      </c>
      <c r="G8" s="70" t="n">
        <f aca="false">'Odchylenia, faktyczne vs. plan.'!G18/'Budżet roboczy'!G17</f>
        <v>0.611571053207795</v>
      </c>
    </row>
    <row r="9" customFormat="false" ht="12.75" hidden="false" customHeight="false" outlineLevel="0" collapsed="false">
      <c r="A9" s="46" t="s">
        <v>63</v>
      </c>
      <c r="B9" s="70" t="n">
        <f aca="false">'Odchylenia, faktyczne vs. plan.'!B19/'Budżet roboczy'!B18</f>
        <v>1.29666615923276</v>
      </c>
      <c r="C9" s="70" t="n">
        <f aca="false">'Odchylenia, faktyczne vs. plan.'!C19/'Budżet roboczy'!C18</f>
        <v>1.16354310941828</v>
      </c>
      <c r="D9" s="70" t="n">
        <f aca="false">'Odchylenia, faktyczne vs. plan.'!D19/'Budżet roboczy'!D18</f>
        <v>1.78931368033164</v>
      </c>
      <c r="E9" s="70" t="n">
        <f aca="false">'Odchylenia, faktyczne vs. plan.'!E19/'Budżet roboczy'!E18</f>
        <v>1.20678987863885</v>
      </c>
      <c r="F9" s="70" t="n">
        <f aca="false">'Odchylenia, faktyczne vs. plan.'!F19/'Budżet roboczy'!F18</f>
        <v>1.08311331714014</v>
      </c>
      <c r="G9" s="70" t="n">
        <f aca="false">'Odchylenia, faktyczne vs. plan.'!G19/'Budżet roboczy'!G18</f>
        <v>1.16121086052113</v>
      </c>
    </row>
    <row r="11" customFormat="false" ht="12.75" hidden="false" customHeight="false" outlineLevel="0" collapsed="false">
      <c r="A11" s="14" t="s">
        <v>67</v>
      </c>
      <c r="B11" s="70" t="n">
        <f aca="false">'Odchylenia, faktyczne vs. plan.'!B20/'Budżet roboczy'!B19</f>
        <v>1.73864435252232</v>
      </c>
      <c r="C11" s="70" t="n">
        <f aca="false">'Odchylenia, faktyczne vs. plan.'!C20/'Budżet roboczy'!C19</f>
        <v>1.31597202327835</v>
      </c>
      <c r="D11" s="70" t="n">
        <f aca="false">'Odchylenia, faktyczne vs. plan.'!D20/'Budżet roboczy'!D19</f>
        <v>2.27571170572254</v>
      </c>
      <c r="E11" s="70" t="n">
        <f aca="false">'Odchylenia, faktyczne vs. plan.'!E20/'Budżet roboczy'!E19</f>
        <v>1.53501758447565</v>
      </c>
      <c r="F11" s="70" t="n">
        <f aca="false">'Odchylenia, faktyczne vs. plan.'!F20/'Budżet roboczy'!F19</f>
        <v>1.03241466624563</v>
      </c>
      <c r="G11" s="70" t="n">
        <f aca="false">'Odchylenia, faktyczne vs. plan.'!G20/'Budżet roboczy'!G19</f>
        <v>1.09978400510206</v>
      </c>
    </row>
    <row r="13" customFormat="false" ht="12.75" hidden="false" customHeight="false" outlineLevel="0" collapsed="false">
      <c r="A13" s="68" t="s">
        <v>20</v>
      </c>
      <c r="B13" s="70" t="n">
        <f aca="false">'Odchylenia, faktyczne vs. plan.'!B22/'Budżet roboczy'!B20</f>
        <v>1.29666615923276</v>
      </c>
      <c r="C13" s="70" t="n">
        <f aca="false">'Odchylenia, faktyczne vs. plan.'!C22/'Budżet roboczy'!C20</f>
        <v>1.16354310941828</v>
      </c>
      <c r="D13" s="70" t="n">
        <f aca="false">'Odchylenia, faktyczne vs. plan.'!D22/'Budżet roboczy'!D20</f>
        <v>1.78931368033164</v>
      </c>
      <c r="E13" s="70" t="n">
        <f aca="false">'Odchylenia, faktyczne vs. plan.'!E22/'Budżet roboczy'!E20</f>
        <v>1.20678987863885</v>
      </c>
      <c r="F13" s="70" t="n">
        <f aca="false">'Odchylenia, faktyczne vs. plan.'!F22/'Budżet roboczy'!F20</f>
        <v>1.08311331714014</v>
      </c>
      <c r="G13" s="70" t="n">
        <f aca="false">'Odchylenia, faktyczne vs. plan.'!G22/'Budżet roboczy'!G20</f>
        <v>1.16121086052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6.84"/>
    <col collapsed="false" customWidth="false" hidden="false" outlineLevel="0" max="7" min="2" style="1" width="8.85"/>
    <col collapsed="false" customWidth="false" hidden="false" outlineLevel="0" max="257" min="8" style="46" width="8.85"/>
  </cols>
  <sheetData>
    <row r="1" customFormat="false" ht="10.9" hidden="false" customHeight="true" outlineLevel="0" collapsed="false">
      <c r="B1" s="64" t="s">
        <v>47</v>
      </c>
      <c r="C1" s="64" t="s">
        <v>48</v>
      </c>
      <c r="D1" s="64" t="s">
        <v>49</v>
      </c>
      <c r="E1" s="64" t="s">
        <v>50</v>
      </c>
      <c r="F1" s="64" t="s">
        <v>51</v>
      </c>
      <c r="G1" s="64" t="s">
        <v>52</v>
      </c>
    </row>
    <row r="2" customFormat="false" ht="10.9" hidden="false" customHeight="true" outlineLevel="0" collapsed="false">
      <c r="A2" s="46" t="s">
        <v>68</v>
      </c>
      <c r="B2" s="64" t="n">
        <v>5</v>
      </c>
      <c r="C2" s="64" t="n">
        <v>5</v>
      </c>
      <c r="D2" s="64" t="n">
        <v>5</v>
      </c>
      <c r="E2" s="64" t="n">
        <v>5</v>
      </c>
      <c r="F2" s="64" t="n">
        <v>3</v>
      </c>
      <c r="G2" s="64" t="n">
        <v>3</v>
      </c>
    </row>
    <row r="3" customFormat="false" ht="12.75" hidden="false" customHeight="false" outlineLevel="0" collapsed="false">
      <c r="A3" s="46" t="s">
        <v>59</v>
      </c>
      <c r="B3" s="8" t="n">
        <v>32845</v>
      </c>
      <c r="C3" s="8" t="n">
        <v>46208</v>
      </c>
      <c r="D3" s="8" t="n">
        <v>21710</v>
      </c>
      <c r="E3" s="8" t="n">
        <v>12607</v>
      </c>
      <c r="F3" s="8" t="n">
        <v>18938</v>
      </c>
      <c r="G3" s="8" t="n">
        <v>18268</v>
      </c>
    </row>
    <row r="4" customFormat="false" ht="12.75" hidden="false" customHeight="false" outlineLevel="0" collapsed="false">
      <c r="A4" s="46" t="s">
        <v>18</v>
      </c>
      <c r="B4" s="8" t="n">
        <v>27520</v>
      </c>
      <c r="C4" s="8" t="n">
        <v>22701</v>
      </c>
      <c r="D4" s="8" t="n">
        <v>25984</v>
      </c>
      <c r="E4" s="8" t="n">
        <v>22618</v>
      </c>
      <c r="F4" s="8" t="n">
        <v>16761</v>
      </c>
      <c r="G4" s="8" t="n">
        <v>16783</v>
      </c>
    </row>
    <row r="5" customFormat="false" ht="12.75" hidden="false" customHeight="false" outlineLevel="0" collapsed="false">
      <c r="A5" s="46" t="s">
        <v>60</v>
      </c>
      <c r="B5" s="8" t="n">
        <f aca="false">0.252*B4</f>
        <v>6935.04</v>
      </c>
      <c r="C5" s="8" t="n">
        <f aca="false">0.252*C4</f>
        <v>5720.652</v>
      </c>
      <c r="D5" s="8" t="n">
        <f aca="false">0.252*D4</f>
        <v>6547.968</v>
      </c>
      <c r="E5" s="8" t="n">
        <f aca="false">0.252*E4</f>
        <v>5699.736</v>
      </c>
      <c r="F5" s="8" t="n">
        <f aca="false">0.252*F4</f>
        <v>4223.772</v>
      </c>
      <c r="G5" s="8" t="n">
        <f aca="false">0.252*G4</f>
        <v>4229.316</v>
      </c>
    </row>
    <row r="6" customFormat="false" ht="12.75" hidden="false" customHeight="false" outlineLevel="0" collapsed="false">
      <c r="A6" s="46" t="s">
        <v>14</v>
      </c>
      <c r="B6" s="8" t="n">
        <v>1000</v>
      </c>
      <c r="C6" s="8" t="n">
        <v>1000</v>
      </c>
      <c r="D6" s="8" t="n">
        <v>1000</v>
      </c>
      <c r="E6" s="8" t="n">
        <v>1000</v>
      </c>
      <c r="F6" s="8" t="n">
        <v>1000</v>
      </c>
      <c r="G6" s="8" t="n">
        <v>1000</v>
      </c>
    </row>
    <row r="7" customFormat="false" ht="12.75" hidden="false" customHeight="false" outlineLevel="0" collapsed="false">
      <c r="A7" s="46" t="s">
        <v>61</v>
      </c>
      <c r="B7" s="8" t="n">
        <v>562</v>
      </c>
      <c r="C7" s="8" t="n">
        <v>737</v>
      </c>
      <c r="D7" s="8" t="n">
        <v>608</v>
      </c>
      <c r="E7" s="8" t="n">
        <v>678</v>
      </c>
      <c r="F7" s="8" t="n">
        <v>486</v>
      </c>
      <c r="G7" s="8" t="n">
        <v>259</v>
      </c>
    </row>
    <row r="8" customFormat="false" ht="12.75" hidden="false" customHeight="false" outlineLevel="0" collapsed="false">
      <c r="A8" s="46" t="s">
        <v>62</v>
      </c>
      <c r="B8" s="8" t="n">
        <v>142</v>
      </c>
      <c r="C8" s="8" t="n">
        <v>263</v>
      </c>
      <c r="D8" s="8" t="n">
        <v>132</v>
      </c>
      <c r="E8" s="8" t="n">
        <v>299</v>
      </c>
      <c r="F8" s="8" t="n">
        <v>106</v>
      </c>
      <c r="G8" s="8" t="n">
        <v>158</v>
      </c>
    </row>
    <row r="9" customFormat="false" ht="12.75" hidden="false" customHeight="false" outlineLevel="0" collapsed="false">
      <c r="A9" s="46" t="s">
        <v>63</v>
      </c>
      <c r="B9" s="8" t="n">
        <v>500</v>
      </c>
      <c r="C9" s="8" t="n">
        <v>500</v>
      </c>
      <c r="D9" s="8" t="n">
        <v>500</v>
      </c>
      <c r="E9" s="8" t="n">
        <v>500</v>
      </c>
      <c r="F9" s="8" t="n">
        <v>500</v>
      </c>
      <c r="G9" s="8" t="n">
        <v>500</v>
      </c>
    </row>
    <row r="10" customFormat="false" ht="12.75" hidden="false" customHeight="false" outlineLevel="0" collapsed="false">
      <c r="A10" s="46" t="s">
        <v>64</v>
      </c>
      <c r="B10" s="8" t="n">
        <f aca="false">SUM(B4:B9)</f>
        <v>36659.04</v>
      </c>
      <c r="C10" s="8" t="n">
        <f aca="false">SUM(C4:C9)</f>
        <v>30921.652</v>
      </c>
      <c r="D10" s="8" t="n">
        <f aca="false">SUM(D4:D9)</f>
        <v>34771.968</v>
      </c>
      <c r="E10" s="8" t="n">
        <f aca="false">SUM(E4:E9)</f>
        <v>30794.736</v>
      </c>
      <c r="F10" s="8" t="n">
        <f aca="false">SUM(F4:F9)</f>
        <v>23076.772</v>
      </c>
      <c r="G10" s="8" t="n">
        <f aca="false">SUM(G4:G9)</f>
        <v>22929.316</v>
      </c>
    </row>
    <row r="11" customFormat="false" ht="12.75" hidden="false" customHeight="false" outlineLevel="0" collapsed="false">
      <c r="A11" s="65" t="s">
        <v>65</v>
      </c>
      <c r="B11" s="66" t="n">
        <f aca="false">B3-B10</f>
        <v>-3814.04</v>
      </c>
      <c r="C11" s="66" t="n">
        <f aca="false">C3-C10</f>
        <v>15286.348</v>
      </c>
      <c r="D11" s="66" t="n">
        <f aca="false">D3-D10</f>
        <v>-13061.968</v>
      </c>
      <c r="E11" s="66" t="n">
        <f aca="false">E3-E10</f>
        <v>-18187.736</v>
      </c>
      <c r="F11" s="66" t="n">
        <f aca="false">F3-F10</f>
        <v>-4138.772</v>
      </c>
      <c r="G11" s="66" t="n">
        <f aca="false">G3-G10</f>
        <v>-4661.316</v>
      </c>
    </row>
    <row r="12" customFormat="false" ht="12.75" hidden="false" customHeight="false" outlineLevel="0" collapsed="false">
      <c r="A12" s="46" t="s">
        <v>66</v>
      </c>
      <c r="B12" s="8" t="n">
        <v>15249</v>
      </c>
      <c r="C12" s="8" t="n">
        <v>26425</v>
      </c>
      <c r="D12" s="8" t="n">
        <v>11506</v>
      </c>
      <c r="E12" s="8" t="n">
        <v>-8996</v>
      </c>
      <c r="F12" s="8" t="n">
        <v>-3698</v>
      </c>
      <c r="G12" s="8" t="n">
        <v>-2997</v>
      </c>
    </row>
    <row r="13" customFormat="false" ht="8.45" hidden="false" customHeight="true" outlineLevel="0" collapsed="false">
      <c r="A13" s="61"/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46" t="s">
        <v>59</v>
      </c>
      <c r="B14" s="8" t="n">
        <f aca="false">ZyskZeSprz/StanOsobowy</f>
        <v>6569</v>
      </c>
      <c r="C14" s="8" t="n">
        <f aca="false">ZyskZeSprz/StanOsobowy</f>
        <v>9241.6</v>
      </c>
      <c r="D14" s="8" t="n">
        <f aca="false">ZyskZeSprz/StanOsobowy</f>
        <v>4342</v>
      </c>
      <c r="E14" s="8" t="n">
        <f aca="false">ZyskZeSprz/StanOsobowy</f>
        <v>2521.4</v>
      </c>
      <c r="F14" s="8" t="n">
        <f aca="false">ZyskZeSprz/StanOsobowy</f>
        <v>6312.66666666667</v>
      </c>
      <c r="G14" s="8" t="n">
        <f aca="false">ZyskZeSprz/StanOsobowy</f>
        <v>6089.33333333333</v>
      </c>
    </row>
    <row r="15" customFormat="false" ht="12.75" hidden="false" customHeight="false" outlineLevel="0" collapsed="false">
      <c r="A15" s="46" t="s">
        <v>18</v>
      </c>
      <c r="B15" s="8" t="n">
        <f aca="false">B4/B$2</f>
        <v>5504</v>
      </c>
      <c r="C15" s="8" t="n">
        <f aca="false">C4/C$2</f>
        <v>4540.2</v>
      </c>
      <c r="D15" s="8" t="n">
        <f aca="false">D4/D$2</f>
        <v>5196.8</v>
      </c>
      <c r="E15" s="8" t="n">
        <f aca="false">E4/E$2</f>
        <v>4523.6</v>
      </c>
      <c r="F15" s="8" t="n">
        <f aca="false">F4/F$2</f>
        <v>5587</v>
      </c>
      <c r="G15" s="8" t="n">
        <f aca="false">G4/G$2</f>
        <v>5594.33333333333</v>
      </c>
    </row>
    <row r="16" customFormat="false" ht="12.75" hidden="false" customHeight="false" outlineLevel="0" collapsed="false">
      <c r="A16" s="46" t="s">
        <v>60</v>
      </c>
      <c r="B16" s="8" t="n">
        <f aca="false">B5/B$2</f>
        <v>1387.008</v>
      </c>
      <c r="C16" s="8" t="n">
        <f aca="false">C5/C$2</f>
        <v>1144.1304</v>
      </c>
      <c r="D16" s="8" t="n">
        <f aca="false">D5/D$2</f>
        <v>1309.5936</v>
      </c>
      <c r="E16" s="8" t="n">
        <f aca="false">E5/E$2</f>
        <v>1139.9472</v>
      </c>
      <c r="F16" s="8" t="n">
        <f aca="false">F5/F$2</f>
        <v>1407.924</v>
      </c>
      <c r="G16" s="8" t="n">
        <f aca="false">G5/G$2</f>
        <v>1409.772</v>
      </c>
    </row>
    <row r="17" customFormat="false" ht="12.75" hidden="false" customHeight="false" outlineLevel="0" collapsed="false">
      <c r="A17" s="46" t="s">
        <v>14</v>
      </c>
      <c r="B17" s="8" t="n">
        <f aca="false">B6/B$2</f>
        <v>200</v>
      </c>
      <c r="C17" s="8" t="n">
        <f aca="false">C6/C$2</f>
        <v>200</v>
      </c>
      <c r="D17" s="8" t="n">
        <f aca="false">D6/D$2</f>
        <v>200</v>
      </c>
      <c r="E17" s="8" t="n">
        <f aca="false">E6/E$2</f>
        <v>200</v>
      </c>
      <c r="F17" s="8" t="n">
        <f aca="false">F6/F$2</f>
        <v>333.333333333333</v>
      </c>
      <c r="G17" s="8" t="n">
        <f aca="false">G6/G$2</f>
        <v>333.333333333333</v>
      </c>
    </row>
    <row r="18" customFormat="false" ht="12.75" hidden="false" customHeight="false" outlineLevel="0" collapsed="false">
      <c r="A18" s="46" t="s">
        <v>61</v>
      </c>
      <c r="B18" s="8" t="n">
        <f aca="false">B7/B$2</f>
        <v>112.4</v>
      </c>
      <c r="C18" s="8" t="n">
        <f aca="false">C7/C$2</f>
        <v>147.4</v>
      </c>
      <c r="D18" s="8" t="n">
        <f aca="false">D7/D$2</f>
        <v>121.6</v>
      </c>
      <c r="E18" s="8" t="n">
        <f aca="false">E7/E$2</f>
        <v>135.6</v>
      </c>
      <c r="F18" s="8" t="n">
        <f aca="false">F7/F$2</f>
        <v>162</v>
      </c>
      <c r="G18" s="8" t="n">
        <f aca="false">G7/G$2</f>
        <v>86.3333333333333</v>
      </c>
    </row>
    <row r="19" customFormat="false" ht="12.75" hidden="false" customHeight="false" outlineLevel="0" collapsed="false">
      <c r="A19" s="46" t="s">
        <v>62</v>
      </c>
      <c r="B19" s="8" t="n">
        <f aca="false">B8/B$2</f>
        <v>28.4</v>
      </c>
      <c r="C19" s="8" t="n">
        <f aca="false">C8/C$2</f>
        <v>52.6</v>
      </c>
      <c r="D19" s="8" t="n">
        <f aca="false">D8/D$2</f>
        <v>26.4</v>
      </c>
      <c r="E19" s="8" t="n">
        <f aca="false">E8/E$2</f>
        <v>59.8</v>
      </c>
      <c r="F19" s="8" t="n">
        <f aca="false">F8/F$2</f>
        <v>35.3333333333333</v>
      </c>
      <c r="G19" s="8" t="n">
        <f aca="false">G8/G$2</f>
        <v>52.6666666666667</v>
      </c>
    </row>
    <row r="20" customFormat="false" ht="12.75" hidden="false" customHeight="false" outlineLevel="0" collapsed="false">
      <c r="A20" s="46" t="s">
        <v>63</v>
      </c>
      <c r="B20" s="8" t="n">
        <f aca="false">B9/B$2</f>
        <v>100</v>
      </c>
      <c r="C20" s="8" t="n">
        <f aca="false">C9/C$2</f>
        <v>100</v>
      </c>
      <c r="D20" s="8" t="n">
        <f aca="false">D9/D$2</f>
        <v>100</v>
      </c>
      <c r="E20" s="8" t="n">
        <f aca="false">E9/E$2</f>
        <v>100</v>
      </c>
      <c r="F20" s="8" t="n">
        <f aca="false">F9/F$2</f>
        <v>166.666666666667</v>
      </c>
      <c r="G20" s="8" t="n">
        <f aca="false">G9/G$2</f>
        <v>166.666666666667</v>
      </c>
    </row>
    <row r="21" customFormat="false" ht="12.75" hidden="false" customHeight="false" outlineLevel="0" collapsed="false">
      <c r="A21" s="46" t="s">
        <v>64</v>
      </c>
      <c r="B21" s="8" t="n">
        <f aca="false">B10/B$2</f>
        <v>7331.808</v>
      </c>
      <c r="C21" s="8" t="n">
        <f aca="false">C10/C$2</f>
        <v>6184.3304</v>
      </c>
      <c r="D21" s="8" t="n">
        <f aca="false">D10/D$2</f>
        <v>6954.3936</v>
      </c>
      <c r="E21" s="8" t="n">
        <f aca="false">E10/E$2</f>
        <v>6158.9472</v>
      </c>
      <c r="F21" s="8" t="n">
        <f aca="false">F10/F$2</f>
        <v>7692.25733333333</v>
      </c>
      <c r="G21" s="8" t="n">
        <f aca="false">G10/G$2</f>
        <v>7643.10533333333</v>
      </c>
    </row>
    <row r="22" customFormat="false" ht="12.75" hidden="false" customHeight="false" outlineLevel="0" collapsed="false">
      <c r="A22" s="65" t="s">
        <v>65</v>
      </c>
      <c r="B22" s="8" t="n">
        <f aca="false">B11/B$2</f>
        <v>-762.808</v>
      </c>
      <c r="C22" s="8" t="n">
        <f aca="false">C11/C$2</f>
        <v>3057.2696</v>
      </c>
      <c r="D22" s="8" t="n">
        <f aca="false">D11/D$2</f>
        <v>-2612.3936</v>
      </c>
      <c r="E22" s="8" t="n">
        <f aca="false">E11/E$2</f>
        <v>-3637.5472</v>
      </c>
      <c r="F22" s="8" t="n">
        <f aca="false">F11/F$2</f>
        <v>-1379.59066666667</v>
      </c>
      <c r="G22" s="8" t="n">
        <f aca="false">G11/G$2</f>
        <v>-1553.772</v>
      </c>
    </row>
    <row r="23" customFormat="false" ht="12.75" hidden="false" customHeight="false" outlineLevel="0" collapsed="false">
      <c r="A23" s="46" t="s">
        <v>66</v>
      </c>
      <c r="B23" s="8" t="n">
        <f aca="false">B12/B$2</f>
        <v>3049.8</v>
      </c>
      <c r="C23" s="8" t="n">
        <f aca="false">C12/C$2</f>
        <v>5285</v>
      </c>
      <c r="D23" s="8" t="n">
        <f aca="false">D12/D$2</f>
        <v>2301.2</v>
      </c>
      <c r="E23" s="8" t="n">
        <f aca="false">E12/E$2</f>
        <v>-1799.2</v>
      </c>
      <c r="F23" s="8" t="n">
        <f aca="false">F12/F$2</f>
        <v>-1232.66666666667</v>
      </c>
      <c r="G23" s="8" t="n">
        <f aca="false">G12/G$2</f>
        <v>-999</v>
      </c>
    </row>
    <row r="24" customFormat="false" ht="12.75" hidden="false" customHeight="false" outlineLevel="0" collapsed="false">
      <c r="B24" s="63"/>
      <c r="C24" s="63"/>
      <c r="D24" s="63"/>
      <c r="E24" s="63"/>
      <c r="F24" s="63"/>
      <c r="G24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0.9" hidden="false" customHeight="true" outlineLevel="0" collapsed="false">
      <c r="A1" s="46"/>
      <c r="B1" s="55" t="s">
        <v>47</v>
      </c>
      <c r="C1" s="55" t="s">
        <v>48</v>
      </c>
      <c r="D1" s="55" t="s">
        <v>49</v>
      </c>
      <c r="E1" s="55" t="s">
        <v>50</v>
      </c>
      <c r="F1" s="55" t="s">
        <v>51</v>
      </c>
      <c r="G1" s="55" t="s">
        <v>52</v>
      </c>
    </row>
    <row r="2" customFormat="false" ht="11.85" hidden="false" customHeight="true" outlineLevel="0" collapsed="false">
      <c r="A2" s="46" t="s">
        <v>69</v>
      </c>
      <c r="B2" s="64" t="n">
        <v>2</v>
      </c>
      <c r="C2" s="64" t="n">
        <v>2</v>
      </c>
      <c r="D2" s="64" t="n">
        <v>2</v>
      </c>
      <c r="E2" s="64" t="n">
        <v>2</v>
      </c>
      <c r="F2" s="64" t="n">
        <v>1</v>
      </c>
      <c r="G2" s="64" t="n">
        <v>1</v>
      </c>
    </row>
    <row r="3" customFormat="false" ht="11.85" hidden="false" customHeight="true" outlineLevel="0" collapsed="false">
      <c r="A3" s="46" t="s">
        <v>70</v>
      </c>
      <c r="B3" s="64" t="n">
        <v>4</v>
      </c>
      <c r="C3" s="64" t="n">
        <v>4</v>
      </c>
      <c r="D3" s="64" t="n">
        <v>4</v>
      </c>
      <c r="E3" s="64" t="n">
        <v>4</v>
      </c>
      <c r="F3" s="64" t="n">
        <v>3</v>
      </c>
      <c r="G3" s="64" t="n">
        <v>3</v>
      </c>
    </row>
    <row r="4" customFormat="false" ht="11.85" hidden="false" customHeight="true" outlineLevel="0" collapsed="false">
      <c r="A4" s="46" t="s">
        <v>59</v>
      </c>
      <c r="B4" s="8" t="n">
        <f aca="false">13138*B3</f>
        <v>52552</v>
      </c>
      <c r="C4" s="8" t="n">
        <f aca="false">13138*C3</f>
        <v>52552</v>
      </c>
      <c r="D4" s="8" t="n">
        <f aca="false">13138*D3</f>
        <v>52552</v>
      </c>
      <c r="E4" s="8" t="n">
        <f aca="false">13138*E3</f>
        <v>52552</v>
      </c>
      <c r="F4" s="8" t="n">
        <f aca="false">13138*F3</f>
        <v>39414</v>
      </c>
      <c r="G4" s="8" t="n">
        <f aca="false">13138*G3</f>
        <v>39414</v>
      </c>
    </row>
    <row r="5" customFormat="false" ht="11.85" hidden="false" customHeight="true" outlineLevel="0" collapsed="false">
      <c r="A5" s="46" t="s">
        <v>18</v>
      </c>
      <c r="B5" s="8" t="n">
        <f aca="false">5450*(B2+B3)</f>
        <v>32700</v>
      </c>
      <c r="C5" s="8" t="n">
        <f aca="false">5450*(C2+C3)</f>
        <v>32700</v>
      </c>
      <c r="D5" s="8" t="n">
        <f aca="false">5450*(D2+D3)</f>
        <v>32700</v>
      </c>
      <c r="E5" s="8" t="n">
        <f aca="false">5450*(E2+E3)</f>
        <v>32700</v>
      </c>
      <c r="F5" s="8" t="n">
        <f aca="false">5450*(F2+F3)</f>
        <v>21800</v>
      </c>
      <c r="G5" s="8" t="n">
        <f aca="false">5450*(G2+G3)</f>
        <v>21800</v>
      </c>
    </row>
    <row r="6" customFormat="false" ht="11.85" hidden="false" customHeight="true" outlineLevel="0" collapsed="false">
      <c r="A6" s="46" t="s">
        <v>60</v>
      </c>
      <c r="B6" s="8" t="n">
        <f aca="false">0.252*B5</f>
        <v>8240.4</v>
      </c>
      <c r="C6" s="8" t="n">
        <f aca="false">0.252*C5</f>
        <v>8240.4</v>
      </c>
      <c r="D6" s="8" t="n">
        <f aca="false">0.252*D5</f>
        <v>8240.4</v>
      </c>
      <c r="E6" s="8" t="n">
        <f aca="false">0.252*E5</f>
        <v>8240.4</v>
      </c>
      <c r="F6" s="8" t="n">
        <f aca="false">0.252*F5</f>
        <v>5493.6</v>
      </c>
      <c r="G6" s="8" t="n">
        <f aca="false">0.252*G5</f>
        <v>5493.6</v>
      </c>
    </row>
    <row r="7" customFormat="false" ht="11.85" hidden="false" customHeight="true" outlineLevel="0" collapsed="false">
      <c r="A7" s="46" t="s">
        <v>14</v>
      </c>
      <c r="B7" s="8" t="n">
        <v>1000</v>
      </c>
      <c r="C7" s="8" t="n">
        <v>1000</v>
      </c>
      <c r="D7" s="8" t="n">
        <v>1000</v>
      </c>
      <c r="E7" s="8" t="n">
        <v>1000</v>
      </c>
      <c r="F7" s="8" t="n">
        <v>1000</v>
      </c>
      <c r="G7" s="8" t="n">
        <v>1000</v>
      </c>
    </row>
    <row r="8" customFormat="false" ht="11.85" hidden="false" customHeight="true" outlineLevel="0" collapsed="false">
      <c r="A8" s="46" t="s">
        <v>61</v>
      </c>
      <c r="B8" s="8" t="n">
        <v>562</v>
      </c>
      <c r="C8" s="8" t="n">
        <v>737</v>
      </c>
      <c r="D8" s="8" t="n">
        <v>608</v>
      </c>
      <c r="E8" s="8" t="n">
        <v>678</v>
      </c>
      <c r="F8" s="8" t="n">
        <v>486</v>
      </c>
      <c r="G8" s="8" t="n">
        <v>259</v>
      </c>
    </row>
    <row r="9" customFormat="false" ht="11.85" hidden="false" customHeight="true" outlineLevel="0" collapsed="false">
      <c r="A9" s="46" t="s">
        <v>62</v>
      </c>
      <c r="B9" s="8" t="n">
        <v>142</v>
      </c>
      <c r="C9" s="8" t="n">
        <v>263</v>
      </c>
      <c r="D9" s="8" t="n">
        <v>132</v>
      </c>
      <c r="E9" s="8" t="n">
        <v>299</v>
      </c>
      <c r="F9" s="8" t="n">
        <v>106</v>
      </c>
      <c r="G9" s="8" t="n">
        <v>158</v>
      </c>
    </row>
    <row r="10" customFormat="false" ht="11.85" hidden="false" customHeight="true" outlineLevel="0" collapsed="false">
      <c r="A10" s="46" t="s">
        <v>63</v>
      </c>
      <c r="B10" s="8" t="n">
        <v>500</v>
      </c>
      <c r="C10" s="8" t="n">
        <v>500</v>
      </c>
      <c r="D10" s="8" t="n">
        <v>500</v>
      </c>
      <c r="E10" s="8" t="n">
        <v>500</v>
      </c>
      <c r="F10" s="8" t="n">
        <v>500</v>
      </c>
      <c r="G10" s="8" t="n">
        <v>500</v>
      </c>
    </row>
    <row r="11" customFormat="false" ht="11.85" hidden="false" customHeight="true" outlineLevel="0" collapsed="false">
      <c r="A11" s="46" t="s">
        <v>64</v>
      </c>
      <c r="B11" s="8" t="n">
        <f aca="false">SUM(B5:B10)</f>
        <v>43144.4</v>
      </c>
      <c r="C11" s="8" t="n">
        <f aca="false">SUM(C5:C10)</f>
        <v>43440.4</v>
      </c>
      <c r="D11" s="8" t="n">
        <f aca="false">SUM(D5:D10)</f>
        <v>43180.4</v>
      </c>
      <c r="E11" s="8" t="n">
        <f aca="false">SUM(E5:E10)</f>
        <v>43417.4</v>
      </c>
      <c r="F11" s="8" t="n">
        <f aca="false">SUM(F5:F10)</f>
        <v>29385.6</v>
      </c>
      <c r="G11" s="8" t="n">
        <f aca="false">SUM(G5:G10)</f>
        <v>29210.6</v>
      </c>
    </row>
    <row r="12" customFormat="false" ht="11.85" hidden="false" customHeight="true" outlineLevel="0" collapsed="false">
      <c r="A12" s="65" t="s">
        <v>71</v>
      </c>
      <c r="B12" s="66" t="n">
        <f aca="false">B4-B11</f>
        <v>9407.6</v>
      </c>
      <c r="C12" s="66" t="n">
        <f aca="false">C4-C11</f>
        <v>9111.6</v>
      </c>
      <c r="D12" s="66" t="n">
        <f aca="false">D4-D11</f>
        <v>9371.6</v>
      </c>
      <c r="E12" s="66" t="n">
        <f aca="false">E4-E11</f>
        <v>9134.6</v>
      </c>
      <c r="F12" s="66" t="n">
        <f aca="false">F4-F11</f>
        <v>10028.4</v>
      </c>
      <c r="G12" s="66" t="n">
        <f aca="false">G4-G11</f>
        <v>10203.4</v>
      </c>
    </row>
    <row r="13" customFormat="false" ht="11.85" hidden="false" customHeight="true" outlineLevel="0" collapsed="false">
      <c r="A13" s="46" t="s">
        <v>72</v>
      </c>
      <c r="B13" s="8" t="n">
        <v>15249</v>
      </c>
      <c r="C13" s="8" t="n">
        <v>26425</v>
      </c>
      <c r="D13" s="8" t="n">
        <v>11506</v>
      </c>
      <c r="E13" s="8" t="n">
        <v>-8996</v>
      </c>
      <c r="F13" s="8" t="n">
        <v>-3698</v>
      </c>
      <c r="G13" s="8" t="n">
        <v>-2997</v>
      </c>
    </row>
    <row r="14" customFormat="false" ht="6" hidden="false" customHeight="true" outlineLevel="0" collapsed="false">
      <c r="A14" s="61"/>
      <c r="B14" s="62"/>
      <c r="C14" s="62"/>
      <c r="D14" s="62"/>
      <c r="E14" s="62"/>
      <c r="F14" s="62"/>
      <c r="G14" s="62"/>
    </row>
    <row r="15" customFormat="false" ht="11.85" hidden="false" customHeight="true" outlineLevel="0" collapsed="false">
      <c r="A15" s="46" t="s">
        <v>59</v>
      </c>
      <c r="B15" s="8" t="n">
        <f aca="false">B4/(B$2+B$3)</f>
        <v>8758.66666666667</v>
      </c>
      <c r="C15" s="8" t="n">
        <f aca="false">C4/(C$2+C$3)</f>
        <v>8758.66666666667</v>
      </c>
      <c r="D15" s="8" t="n">
        <f aca="false">D4/(D$2+D$3)</f>
        <v>8758.66666666667</v>
      </c>
      <c r="E15" s="8" t="n">
        <f aca="false">E4/(E$2+E$3)</f>
        <v>8758.66666666667</v>
      </c>
      <c r="F15" s="8" t="n">
        <f aca="false">F4/(F$2+F$3)</f>
        <v>9853.5</v>
      </c>
      <c r="G15" s="8" t="n">
        <f aca="false">G4/(G$2+G$3)</f>
        <v>9853.5</v>
      </c>
    </row>
    <row r="16" customFormat="false" ht="11.85" hidden="false" customHeight="true" outlineLevel="0" collapsed="false">
      <c r="A16" s="46" t="s">
        <v>18</v>
      </c>
      <c r="B16" s="8" t="n">
        <f aca="false">B5/(B$2+B$3)</f>
        <v>5450</v>
      </c>
      <c r="C16" s="8" t="n">
        <f aca="false">C5/(C$2+C$3)</f>
        <v>5450</v>
      </c>
      <c r="D16" s="8" t="n">
        <f aca="false">D5/(D$2+D$3)</f>
        <v>5450</v>
      </c>
      <c r="E16" s="8" t="n">
        <f aca="false">E5/(E$2+E$3)</f>
        <v>5450</v>
      </c>
      <c r="F16" s="8" t="n">
        <f aca="false">F5/(F$2+F$3)</f>
        <v>5450</v>
      </c>
      <c r="G16" s="8" t="n">
        <f aca="false">G5/(G$2+G$3)</f>
        <v>5450</v>
      </c>
    </row>
    <row r="17" customFormat="false" ht="11.85" hidden="false" customHeight="true" outlineLevel="0" collapsed="false">
      <c r="A17" s="46" t="s">
        <v>60</v>
      </c>
      <c r="B17" s="8" t="n">
        <f aca="false">B6/(B$2+B$3)</f>
        <v>1373.4</v>
      </c>
      <c r="C17" s="8" t="n">
        <f aca="false">C6/(C$2+C$3)</f>
        <v>1373.4</v>
      </c>
      <c r="D17" s="8" t="n">
        <f aca="false">D6/(D$2+D$3)</f>
        <v>1373.4</v>
      </c>
      <c r="E17" s="8" t="n">
        <f aca="false">E6/(E$2+E$3)</f>
        <v>1373.4</v>
      </c>
      <c r="F17" s="8" t="n">
        <f aca="false">F6/(F$2+F$3)</f>
        <v>1373.4</v>
      </c>
      <c r="G17" s="8" t="n">
        <f aca="false">G6/(G$2+G$3)</f>
        <v>1373.4</v>
      </c>
    </row>
    <row r="18" customFormat="false" ht="11.85" hidden="false" customHeight="true" outlineLevel="0" collapsed="false">
      <c r="A18" s="46" t="s">
        <v>14</v>
      </c>
      <c r="B18" s="8" t="n">
        <f aca="false">B7/(B$2+B$3)</f>
        <v>166.666666666667</v>
      </c>
      <c r="C18" s="8" t="n">
        <f aca="false">C7/(C$2+C$3)</f>
        <v>166.666666666667</v>
      </c>
      <c r="D18" s="8" t="n">
        <f aca="false">D7/(D$2+D$3)</f>
        <v>166.666666666667</v>
      </c>
      <c r="E18" s="8" t="n">
        <f aca="false">E7/(E$2+E$3)</f>
        <v>166.666666666667</v>
      </c>
      <c r="F18" s="8" t="n">
        <f aca="false">F7/(F$2+F$3)</f>
        <v>250</v>
      </c>
      <c r="G18" s="8" t="n">
        <f aca="false">G7/(G$2+G$3)</f>
        <v>250</v>
      </c>
    </row>
    <row r="19" customFormat="false" ht="11.85" hidden="false" customHeight="true" outlineLevel="0" collapsed="false">
      <c r="A19" s="46" t="s">
        <v>61</v>
      </c>
      <c r="B19" s="8" t="n">
        <f aca="false">B8/(B$2+B$3)</f>
        <v>93.6666666666667</v>
      </c>
      <c r="C19" s="8" t="n">
        <f aca="false">C8/(C$2+C$3)</f>
        <v>122.833333333333</v>
      </c>
      <c r="D19" s="8" t="n">
        <f aca="false">D8/(D$2+D$3)</f>
        <v>101.333333333333</v>
      </c>
      <c r="E19" s="8" t="n">
        <f aca="false">E8/(E$2+E$3)</f>
        <v>113</v>
      </c>
      <c r="F19" s="8" t="n">
        <f aca="false">F8/(F$2+F$3)</f>
        <v>121.5</v>
      </c>
      <c r="G19" s="8" t="n">
        <f aca="false">G8/(G$2+G$3)</f>
        <v>64.75</v>
      </c>
    </row>
    <row r="20" customFormat="false" ht="11.85" hidden="false" customHeight="true" outlineLevel="0" collapsed="false">
      <c r="A20" s="46" t="s">
        <v>62</v>
      </c>
      <c r="B20" s="8" t="n">
        <f aca="false">B9/(B$2+B$3)</f>
        <v>23.6666666666667</v>
      </c>
      <c r="C20" s="8" t="n">
        <f aca="false">C9/(C$2+C$3)</f>
        <v>43.8333333333333</v>
      </c>
      <c r="D20" s="8" t="n">
        <f aca="false">D9/(D$2+D$3)</f>
        <v>22</v>
      </c>
      <c r="E20" s="8" t="n">
        <f aca="false">E9/(E$2+E$3)</f>
        <v>49.8333333333333</v>
      </c>
      <c r="F20" s="8" t="n">
        <f aca="false">F9/(F$2+F$3)</f>
        <v>26.5</v>
      </c>
      <c r="G20" s="8" t="n">
        <f aca="false">G9/(G$2+G$3)</f>
        <v>39.5</v>
      </c>
    </row>
    <row r="21" customFormat="false" ht="11.85" hidden="false" customHeight="true" outlineLevel="0" collapsed="false">
      <c r="A21" s="46" t="s">
        <v>63</v>
      </c>
      <c r="B21" s="8" t="n">
        <f aca="false">B10/(B$2+B$3)</f>
        <v>83.3333333333333</v>
      </c>
      <c r="C21" s="8" t="n">
        <f aca="false">C10/(C$2+C$3)</f>
        <v>83.3333333333333</v>
      </c>
      <c r="D21" s="8" t="n">
        <f aca="false">D10/(D$2+D$3)</f>
        <v>83.3333333333333</v>
      </c>
      <c r="E21" s="8" t="n">
        <f aca="false">E10/(E$2+E$3)</f>
        <v>83.3333333333333</v>
      </c>
      <c r="F21" s="8" t="n">
        <f aca="false">F10/(F$2+F$3)</f>
        <v>125</v>
      </c>
      <c r="G21" s="8" t="n">
        <f aca="false">G10/(G$2+G$3)</f>
        <v>125</v>
      </c>
    </row>
    <row r="22" customFormat="false" ht="11.85" hidden="false" customHeight="true" outlineLevel="0" collapsed="false">
      <c r="A22" s="46" t="s">
        <v>64</v>
      </c>
      <c r="B22" s="8" t="n">
        <f aca="false">B11/(B$2+B$3)</f>
        <v>7190.73333333333</v>
      </c>
      <c r="C22" s="8" t="n">
        <f aca="false">C11/(C$2+C$3)</f>
        <v>7240.06666666667</v>
      </c>
      <c r="D22" s="8" t="n">
        <f aca="false">D11/(D$2+D$3)</f>
        <v>7196.73333333333</v>
      </c>
      <c r="E22" s="8" t="n">
        <f aca="false">E11/(E$2+E$3)</f>
        <v>7236.23333333333</v>
      </c>
      <c r="F22" s="8" t="n">
        <f aca="false">F11/(F$2+F$3)</f>
        <v>7346.4</v>
      </c>
      <c r="G22" s="8" t="n">
        <f aca="false">G11/(G$2+G$3)</f>
        <v>7302.65</v>
      </c>
    </row>
    <row r="23" customFormat="false" ht="11.85" hidden="false" customHeight="true" outlineLevel="0" collapsed="false">
      <c r="A23" s="65" t="s">
        <v>71</v>
      </c>
      <c r="B23" s="8" t="n">
        <f aca="false">B12/(B$2+B$3)</f>
        <v>1567.93333333333</v>
      </c>
      <c r="C23" s="8" t="n">
        <f aca="false">C12/(C$2+C$3)</f>
        <v>1518.6</v>
      </c>
      <c r="D23" s="8" t="n">
        <f aca="false">D12/(D$2+D$3)</f>
        <v>1561.93333333333</v>
      </c>
      <c r="E23" s="8" t="n">
        <f aca="false">E12/(E$2+E$3)</f>
        <v>1522.43333333333</v>
      </c>
      <c r="F23" s="8" t="n">
        <f aca="false">F12/(F$2+F$3)</f>
        <v>2507.1</v>
      </c>
      <c r="G23" s="8" t="n">
        <f aca="false">G12/(G$2+G$3)</f>
        <v>2550.85</v>
      </c>
    </row>
    <row r="24" customFormat="false" ht="11.85" hidden="false" customHeight="true" outlineLevel="0" collapsed="false">
      <c r="A24" s="46" t="s">
        <v>72</v>
      </c>
      <c r="B24" s="8" t="n">
        <f aca="false">B13/(B$2+B$3)</f>
        <v>2541.5</v>
      </c>
      <c r="C24" s="8" t="n">
        <f aca="false">C13/(C$2+C$3)</f>
        <v>4404.16666666667</v>
      </c>
      <c r="D24" s="8" t="n">
        <f aca="false">D13/(D$2+D$3)</f>
        <v>1917.66666666667</v>
      </c>
      <c r="E24" s="8" t="n">
        <f aca="false">E13/(E$2+E$3)</f>
        <v>-1499.33333333333</v>
      </c>
      <c r="F24" s="8" t="n">
        <f aca="false">F13/(F$2+F$3)</f>
        <v>-924.5</v>
      </c>
      <c r="G24" s="8" t="n">
        <f aca="false">G13/(G$2+G$3)</f>
        <v>-749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</cols>
  <sheetData>
    <row r="1" s="1" customFormat="true" ht="12.75" hidden="false" customHeight="false" outlineLevel="0" collapsed="false">
      <c r="A1" s="9" t="s">
        <v>0</v>
      </c>
      <c r="B1" s="9" t="n">
        <v>0</v>
      </c>
      <c r="C1" s="9" t="n">
        <v>0</v>
      </c>
      <c r="D1" s="0"/>
      <c r="E1" s="0"/>
    </row>
    <row r="2" s="1" customFormat="true" ht="12.75" hidden="false" customHeight="false" outlineLevel="0" collapsed="false">
      <c r="A2" s="1" t="s">
        <v>1</v>
      </c>
      <c r="B2" s="9"/>
      <c r="C2" s="9"/>
      <c r="D2" s="0"/>
      <c r="E2" s="0"/>
    </row>
    <row r="3" s="1" customFormat="true" ht="12.75" hidden="false" customHeight="false" outlineLevel="0" collapsed="false">
      <c r="B3" s="9"/>
      <c r="C3" s="9"/>
      <c r="D3" s="0"/>
      <c r="E3" s="0"/>
    </row>
    <row r="4" s="1" customFormat="true" ht="12.75" hidden="false" customHeight="false" outlineLevel="0" collapsed="false">
      <c r="A4" s="2" t="s">
        <v>2</v>
      </c>
      <c r="B4" s="10" t="n">
        <v>0</v>
      </c>
      <c r="C4" s="10" t="n">
        <v>1</v>
      </c>
      <c r="D4" s="0"/>
      <c r="E4" s="0"/>
    </row>
    <row r="5" s="1" customFormat="true" ht="12.75" hidden="false" customHeight="false" outlineLevel="0" collapsed="false">
      <c r="A5" s="4" t="s">
        <v>3</v>
      </c>
      <c r="B5" s="10" t="n">
        <v>0.00483402359018773</v>
      </c>
      <c r="C5" s="10" t="n">
        <v>0</v>
      </c>
      <c r="D5" s="0"/>
      <c r="E5" s="0"/>
    </row>
    <row r="6" s="1" customFormat="true" ht="12.75" hidden="false" customHeight="false" outlineLevel="0" collapsed="false">
      <c r="A6" s="4" t="s">
        <v>4</v>
      </c>
      <c r="B6" s="10" t="n">
        <v>0.00279091417223546</v>
      </c>
      <c r="C6" s="10" t="n">
        <v>0</v>
      </c>
      <c r="D6" s="0"/>
      <c r="E6" s="0"/>
    </row>
    <row r="7" s="1" customFormat="true" ht="12.75" hidden="false" customHeight="false" outlineLevel="0" collapsed="false">
      <c r="A7" s="1" t="s">
        <v>5</v>
      </c>
      <c r="B7" s="10" t="n">
        <v>0</v>
      </c>
      <c r="C7" s="10" t="n">
        <v>0.992375062237577</v>
      </c>
      <c r="D7" s="0"/>
      <c r="E7" s="8" t="n">
        <f aca="false">E4-D5-D6</f>
        <v>0</v>
      </c>
    </row>
    <row r="8" s="1" customFormat="true" ht="12.75" hidden="false" customHeight="false" outlineLevel="0" collapsed="false">
      <c r="A8" s="11" t="s">
        <v>6</v>
      </c>
      <c r="B8" s="10" t="n">
        <v>0</v>
      </c>
      <c r="C8" s="10" t="n">
        <v>0</v>
      </c>
      <c r="D8" s="0"/>
      <c r="E8" s="0"/>
    </row>
    <row r="9" s="1" customFormat="true" ht="12.75" hidden="false" customHeight="false" outlineLevel="0" collapsed="false">
      <c r="A9" s="4" t="s">
        <v>7</v>
      </c>
      <c r="B9" s="10" t="n">
        <v>0.148307614827137</v>
      </c>
      <c r="C9" s="10" t="n">
        <v>0</v>
      </c>
      <c r="D9" s="0"/>
      <c r="E9" s="0"/>
    </row>
    <row r="10" s="1" customFormat="true" ht="12.75" hidden="false" customHeight="false" outlineLevel="0" collapsed="false">
      <c r="A10" s="4" t="s">
        <v>8</v>
      </c>
      <c r="B10" s="10" t="n">
        <v>0.540145860080389</v>
      </c>
      <c r="C10" s="10" t="n">
        <v>0</v>
      </c>
      <c r="D10" s="0"/>
      <c r="E10" s="0"/>
    </row>
    <row r="11" s="1" customFormat="true" ht="12.75" hidden="false" customHeight="false" outlineLevel="0" collapsed="false">
      <c r="A11" s="4" t="s">
        <v>9</v>
      </c>
      <c r="B11" s="10" t="n">
        <v>0.139078330640346</v>
      </c>
      <c r="C11" s="10" t="n">
        <v>0</v>
      </c>
      <c r="D11" s="0"/>
      <c r="E11" s="0"/>
    </row>
    <row r="12" s="1" customFormat="true" ht="12.75" hidden="false" customHeight="false" outlineLevel="0" collapsed="false">
      <c r="A12" s="4" t="s">
        <v>10</v>
      </c>
      <c r="B12" s="10" t="n">
        <v>0.54937514426718</v>
      </c>
      <c r="C12" s="10" t="n">
        <v>0</v>
      </c>
      <c r="D12" s="0"/>
      <c r="E12" s="0"/>
    </row>
    <row r="13" s="1" customFormat="true" ht="12.75" hidden="false" customHeight="false" outlineLevel="0" collapsed="false">
      <c r="A13" s="1" t="s">
        <v>11</v>
      </c>
      <c r="B13" s="10" t="n">
        <v>0</v>
      </c>
      <c r="C13" s="10" t="n">
        <v>0.442999917970397</v>
      </c>
      <c r="D13" s="0"/>
      <c r="E13" s="0"/>
    </row>
    <row r="14" s="1" customFormat="true" ht="12.75" hidden="false" customHeight="false" outlineLevel="0" collapsed="false">
      <c r="A14" s="0"/>
      <c r="B14" s="10" t="n">
        <v>0</v>
      </c>
      <c r="C14" s="10" t="n">
        <v>0</v>
      </c>
      <c r="D14" s="0"/>
      <c r="E14" s="0"/>
    </row>
    <row r="15" s="1" customFormat="true" ht="12.75" hidden="false" customHeight="false" outlineLevel="0" collapsed="false">
      <c r="A15" s="2" t="s">
        <v>12</v>
      </c>
      <c r="B15" s="10" t="n">
        <v>0</v>
      </c>
      <c r="C15" s="10" t="n">
        <v>0</v>
      </c>
      <c r="D15" s="0"/>
      <c r="E15" s="0"/>
    </row>
    <row r="16" s="1" customFormat="true" ht="12.75" hidden="false" customHeight="false" outlineLevel="0" collapsed="false">
      <c r="A16" s="1" t="s">
        <v>13</v>
      </c>
      <c r="B16" s="10" t="n">
        <v>0.00867415361664705</v>
      </c>
      <c r="C16" s="10" t="n">
        <v>0</v>
      </c>
      <c r="D16" s="0"/>
      <c r="E16" s="0"/>
    </row>
    <row r="17" s="1" customFormat="true" ht="12.75" hidden="false" customHeight="false" outlineLevel="0" collapsed="false">
      <c r="A17" s="1" t="s">
        <v>14</v>
      </c>
      <c r="B17" s="10" t="n">
        <v>0.0567415933964262</v>
      </c>
      <c r="C17" s="10" t="n">
        <v>0</v>
      </c>
    </row>
    <row r="18" s="1" customFormat="true" ht="12.75" hidden="false" customHeight="false" outlineLevel="0" collapsed="false">
      <c r="A18" s="1" t="s">
        <v>15</v>
      </c>
      <c r="B18" s="10" t="n">
        <v>0.0215566166413265</v>
      </c>
      <c r="C18" s="10" t="n">
        <v>0</v>
      </c>
    </row>
    <row r="19" s="1" customFormat="true" ht="12.75" hidden="false" customHeight="false" outlineLevel="0" collapsed="false">
      <c r="A19" s="1" t="s">
        <v>16</v>
      </c>
      <c r="B19" s="10" t="n">
        <v>0.00797785582248031</v>
      </c>
      <c r="C19" s="10" t="n">
        <v>0</v>
      </c>
    </row>
    <row r="20" s="1" customFormat="true" ht="12.75" hidden="false" customHeight="false" outlineLevel="0" collapsed="false">
      <c r="A20" s="1" t="s">
        <v>17</v>
      </c>
      <c r="B20" s="10" t="n">
        <v>0.0136054681314992</v>
      </c>
      <c r="C20" s="10" t="n">
        <v>0</v>
      </c>
    </row>
    <row r="21" s="1" customFormat="true" ht="12.75" hidden="false" customHeight="false" outlineLevel="0" collapsed="false">
      <c r="A21" s="1" t="s">
        <v>18</v>
      </c>
      <c r="B21" s="10" t="n">
        <v>0.301693434388717</v>
      </c>
      <c r="C21" s="10" t="n">
        <v>0</v>
      </c>
    </row>
    <row r="22" s="1" customFormat="true" ht="12.75" hidden="false" customHeight="false" outlineLevel="0" collapsed="false">
      <c r="A22" s="1" t="s">
        <v>19</v>
      </c>
      <c r="B22" s="10" t="n">
        <v>0</v>
      </c>
      <c r="C22" s="10" t="n">
        <v>0.410249121997097</v>
      </c>
    </row>
    <row r="23" s="1" customFormat="true" ht="12.75" hidden="false" customHeight="false" outlineLevel="0" collapsed="false">
      <c r="A23" s="0"/>
      <c r="B23" s="10" t="n">
        <v>0</v>
      </c>
      <c r="C23" s="10" t="n">
        <v>0</v>
      </c>
    </row>
    <row r="24" s="1" customFormat="true" ht="12.75" hidden="false" customHeight="false" outlineLevel="0" collapsed="false">
      <c r="A24" s="2" t="s">
        <v>20</v>
      </c>
      <c r="B24" s="10" t="n">
        <v>0</v>
      </c>
      <c r="C24" s="10" t="n">
        <f aca="false">ZyskBruttoZeSprz-KosztyOp</f>
        <v>0.03275079597330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9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9" t="s">
        <v>0</v>
      </c>
    </row>
    <row r="2" customFormat="false" ht="12.75" hidden="false" customHeight="false" outlineLevel="0" collapsed="false">
      <c r="A2" s="1" t="s">
        <v>21</v>
      </c>
    </row>
    <row r="3" customFormat="false" ht="12.75" hidden="false" customHeight="false" outlineLevel="0" collapsed="false">
      <c r="D3" s="12" t="s">
        <v>22</v>
      </c>
      <c r="E3" s="12"/>
    </row>
    <row r="4" customFormat="false" ht="13.5" hidden="false" customHeight="false" outlineLevel="0" collapsed="false">
      <c r="B4" s="13" t="s">
        <v>23</v>
      </c>
      <c r="C4" s="13"/>
      <c r="D4" s="12" t="s">
        <v>24</v>
      </c>
      <c r="E4" s="12"/>
    </row>
    <row r="5" customFormat="false" ht="12.75" hidden="false" customHeight="false" outlineLevel="0" collapsed="false">
      <c r="A5" s="14" t="s">
        <v>25</v>
      </c>
      <c r="B5" s="15"/>
      <c r="C5" s="16" t="n">
        <v>9544</v>
      </c>
      <c r="D5" s="17" t="n">
        <v>0</v>
      </c>
      <c r="E5" s="18" t="n">
        <f aca="false">C5/$C$11</f>
        <v>0.0894118528789043</v>
      </c>
    </row>
    <row r="6" customFormat="false" ht="12.75" hidden="false" customHeight="false" outlineLevel="0" collapsed="false">
      <c r="A6" s="14" t="s">
        <v>26</v>
      </c>
      <c r="B6" s="19"/>
      <c r="C6" s="20" t="n">
        <v>6432</v>
      </c>
      <c r="D6" s="21" t="n">
        <v>0</v>
      </c>
      <c r="E6" s="22" t="n">
        <f aca="false">C6/$C$11</f>
        <v>0.0602574431807536</v>
      </c>
    </row>
    <row r="7" customFormat="false" ht="12.75" hidden="false" customHeight="false" outlineLevel="0" collapsed="false">
      <c r="A7" s="14" t="s">
        <v>27</v>
      </c>
      <c r="B7" s="19"/>
      <c r="C7" s="20" t="n">
        <f aca="false">'Porównawczy rachunek z. i s. 1'!B12</f>
        <v>72905</v>
      </c>
      <c r="D7" s="21" t="n">
        <v>0</v>
      </c>
      <c r="E7" s="22" t="n">
        <f aca="false">C7/$C$11</f>
        <v>0.683002004834086</v>
      </c>
    </row>
    <row r="8" customFormat="false" ht="12.75" hidden="false" customHeight="false" outlineLevel="0" collapsed="false">
      <c r="A8" s="14" t="s">
        <v>28</v>
      </c>
      <c r="B8" s="19"/>
      <c r="C8" s="20" t="n">
        <v>5500</v>
      </c>
      <c r="D8" s="21" t="n">
        <v>0</v>
      </c>
      <c r="E8" s="22" t="n">
        <f aca="false">C8/$C$11</f>
        <v>0.0515261096850349</v>
      </c>
    </row>
    <row r="9" customFormat="false" ht="12.75" hidden="false" customHeight="false" outlineLevel="0" collapsed="false">
      <c r="A9" s="14" t="s">
        <v>29</v>
      </c>
      <c r="B9" s="19"/>
      <c r="C9" s="20" t="n">
        <v>16543</v>
      </c>
      <c r="D9" s="21" t="n">
        <v>0</v>
      </c>
      <c r="E9" s="22" t="n">
        <f aca="false">C9/$C$11</f>
        <v>0.154981169549006</v>
      </c>
    </row>
    <row r="10" customFormat="false" ht="12.75" hidden="false" customHeight="false" outlineLevel="0" collapsed="false">
      <c r="A10" s="23" t="s">
        <v>30</v>
      </c>
      <c r="B10" s="19" t="n">
        <v>4182</v>
      </c>
      <c r="C10" s="20"/>
      <c r="D10" s="21" t="n">
        <f aca="false">B10/$C$11</f>
        <v>0.0391785801277848</v>
      </c>
      <c r="E10" s="22" t="n">
        <v>0</v>
      </c>
    </row>
    <row r="11" customFormat="false" ht="12.75" hidden="false" customHeight="false" outlineLevel="0" collapsed="false">
      <c r="A11" s="14" t="s">
        <v>31</v>
      </c>
      <c r="B11" s="19"/>
      <c r="C11" s="24" t="n">
        <f aca="false">SUM(C5:C9)-B10</f>
        <v>106742</v>
      </c>
      <c r="D11" s="21" t="n">
        <v>0</v>
      </c>
      <c r="E11" s="25" t="n">
        <v>1</v>
      </c>
    </row>
    <row r="12" customFormat="false" ht="12.75" hidden="false" customHeight="false" outlineLevel="0" collapsed="false">
      <c r="B12" s="19"/>
      <c r="C12" s="20"/>
      <c r="D12" s="21" t="n">
        <v>0</v>
      </c>
      <c r="E12" s="22" t="n">
        <v>0</v>
      </c>
    </row>
    <row r="13" customFormat="false" ht="12.75" hidden="false" customHeight="false" outlineLevel="0" collapsed="false">
      <c r="A13" s="14" t="s">
        <v>32</v>
      </c>
      <c r="B13" s="19"/>
      <c r="C13" s="20"/>
      <c r="D13" s="21" t="n">
        <v>0</v>
      </c>
      <c r="E13" s="22" t="n">
        <v>0</v>
      </c>
    </row>
    <row r="14" customFormat="false" ht="12.75" hidden="false" customHeight="false" outlineLevel="0" collapsed="false">
      <c r="A14" s="23" t="s">
        <v>33</v>
      </c>
      <c r="B14" s="19" t="n">
        <v>12409</v>
      </c>
      <c r="C14" s="20"/>
      <c r="D14" s="21" t="n">
        <f aca="false">B14/$C$11</f>
        <v>0.116252271833018</v>
      </c>
      <c r="E14" s="22" t="n">
        <v>0</v>
      </c>
    </row>
    <row r="15" customFormat="false" ht="12.75" hidden="false" customHeight="false" outlineLevel="0" collapsed="false">
      <c r="A15" s="23" t="s">
        <v>34</v>
      </c>
      <c r="B15" s="19" t="n">
        <v>51243</v>
      </c>
      <c r="C15" s="20"/>
      <c r="D15" s="21" t="n">
        <f aca="false">B15/$C$11</f>
        <v>0.480064079743681</v>
      </c>
      <c r="E15" s="22" t="n">
        <v>0</v>
      </c>
    </row>
    <row r="16" customFormat="false" ht="12.75" hidden="false" customHeight="false" outlineLevel="0" collapsed="false">
      <c r="A16" s="14" t="s">
        <v>35</v>
      </c>
      <c r="B16" s="19"/>
      <c r="C16" s="20" t="n">
        <f aca="false">B14+B15</f>
        <v>63652</v>
      </c>
      <c r="D16" s="21" t="n">
        <v>0</v>
      </c>
      <c r="E16" s="22" t="n">
        <f aca="false">C16/$C$11</f>
        <v>0.596316351576699</v>
      </c>
    </row>
    <row r="17" customFormat="false" ht="12.75" hidden="false" customHeight="false" outlineLevel="0" collapsed="false">
      <c r="B17" s="19"/>
      <c r="C17" s="20"/>
      <c r="D17" s="21" t="n">
        <v>0</v>
      </c>
      <c r="E17" s="22" t="n">
        <v>0</v>
      </c>
    </row>
    <row r="18" customFormat="false" ht="12.75" hidden="false" customHeight="false" outlineLevel="0" collapsed="false">
      <c r="A18" s="14" t="s">
        <v>36</v>
      </c>
      <c r="B18" s="19"/>
      <c r="C18" s="20"/>
      <c r="D18" s="21" t="n">
        <v>0</v>
      </c>
      <c r="E18" s="22" t="n">
        <v>0</v>
      </c>
    </row>
    <row r="19" customFormat="false" ht="12.75" hidden="false" customHeight="false" outlineLevel="0" collapsed="false">
      <c r="A19" s="23" t="s">
        <v>37</v>
      </c>
      <c r="B19" s="19"/>
      <c r="C19" s="20" t="n">
        <f aca="false">C11-C16</f>
        <v>43090</v>
      </c>
      <c r="D19" s="21" t="n">
        <v>0</v>
      </c>
      <c r="E19" s="22" t="n">
        <f aca="false">C19/$C$11</f>
        <v>0.403683648423301</v>
      </c>
    </row>
    <row r="20" customFormat="false" ht="13.5" hidden="false" customHeight="false" outlineLevel="0" collapsed="false">
      <c r="A20" s="14" t="s">
        <v>38</v>
      </c>
      <c r="B20" s="26"/>
      <c r="C20" s="27" t="n">
        <f aca="false">ZobowiązaniaŁącznie+Kapitał</f>
        <v>106742</v>
      </c>
      <c r="D20" s="28" t="n">
        <v>0</v>
      </c>
      <c r="E20" s="29" t="n">
        <f aca="false">C20/$C$11</f>
        <v>1</v>
      </c>
    </row>
  </sheetData>
  <mergeCells count="3">
    <mergeCell ref="D3:E3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1.8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A1" s="1" t="s">
        <v>39</v>
      </c>
    </row>
    <row r="2" customFormat="false" ht="13.5" hidden="false" customHeight="true" outlineLevel="0" collapsed="false"/>
    <row r="3" customFormat="false" ht="12.75" hidden="false" customHeight="true" outlineLevel="0" collapsed="false">
      <c r="B3" s="30" t="s">
        <v>23</v>
      </c>
      <c r="C3" s="30"/>
      <c r="D3" s="30"/>
      <c r="E3" s="30"/>
      <c r="F3" s="30" t="s">
        <v>40</v>
      </c>
      <c r="G3" s="30"/>
      <c r="H3" s="30"/>
      <c r="I3" s="30"/>
    </row>
    <row r="4" customFormat="false" ht="13.5" hidden="false" customHeight="true" outlineLevel="0" collapsed="false">
      <c r="B4" s="31" t="n">
        <v>2007</v>
      </c>
      <c r="C4" s="31"/>
      <c r="D4" s="32" t="n">
        <v>2008</v>
      </c>
      <c r="E4" s="32"/>
      <c r="F4" s="31" t="n">
        <v>2007</v>
      </c>
      <c r="G4" s="31"/>
      <c r="H4" s="32" t="n">
        <v>2008</v>
      </c>
      <c r="I4" s="32"/>
      <c r="J4" s="33"/>
    </row>
    <row r="5" customFormat="false" ht="12.75" hidden="false" customHeight="true" outlineLevel="0" collapsed="false">
      <c r="A5" s="2" t="s">
        <v>2</v>
      </c>
      <c r="B5" s="34"/>
      <c r="C5" s="3" t="n">
        <v>524201</v>
      </c>
      <c r="D5" s="34"/>
      <c r="E5" s="3" t="n">
        <v>583478</v>
      </c>
      <c r="F5" s="35" t="n">
        <f aca="false">B5/$C$5</f>
        <v>0</v>
      </c>
      <c r="G5" s="36" t="n">
        <f aca="false">C5/$C$5</f>
        <v>1</v>
      </c>
      <c r="H5" s="37" t="n">
        <v>0</v>
      </c>
      <c r="I5" s="38" t="n">
        <v>1</v>
      </c>
      <c r="J5" s="34"/>
    </row>
    <row r="6" customFormat="false" ht="12.75" hidden="false" customHeight="true" outlineLevel="0" collapsed="false">
      <c r="A6" s="4" t="s">
        <v>3</v>
      </c>
      <c r="B6" s="39" t="n">
        <v>2534</v>
      </c>
      <c r="C6" s="8"/>
      <c r="D6" s="39" t="n">
        <v>2663</v>
      </c>
      <c r="E6" s="8"/>
      <c r="F6" s="37" t="n">
        <f aca="false">B6/$C$5</f>
        <v>0.00483402359018773</v>
      </c>
      <c r="G6" s="36" t="n">
        <f aca="false">C6/$C$5</f>
        <v>0</v>
      </c>
      <c r="H6" s="37" t="n">
        <f aca="false">D6/$E$5</f>
        <v>0.00456401098241922</v>
      </c>
      <c r="I6" s="36" t="n">
        <f aca="false">E6/$E$5</f>
        <v>0</v>
      </c>
      <c r="J6" s="34"/>
    </row>
    <row r="7" customFormat="false" ht="12.75" hidden="false" customHeight="true" outlineLevel="0" collapsed="false">
      <c r="A7" s="4" t="s">
        <v>4</v>
      </c>
      <c r="B7" s="39" t="n">
        <v>1463</v>
      </c>
      <c r="C7" s="8"/>
      <c r="D7" s="39" t="n">
        <v>1588</v>
      </c>
      <c r="E7" s="8"/>
      <c r="F7" s="37" t="n">
        <f aca="false">B7/$C$5</f>
        <v>0.00279091417223546</v>
      </c>
      <c r="G7" s="36" t="n">
        <f aca="false">C7/$C$5</f>
        <v>0</v>
      </c>
      <c r="H7" s="37" t="n">
        <f aca="false">D7/$E$5</f>
        <v>0.00272161075481852</v>
      </c>
      <c r="I7" s="36" t="n">
        <f aca="false">E7/$E$5</f>
        <v>0</v>
      </c>
      <c r="J7" s="34"/>
    </row>
    <row r="8" customFormat="false" ht="12.75" hidden="false" customHeight="true" outlineLevel="0" collapsed="false">
      <c r="A8" s="1" t="s">
        <v>5</v>
      </c>
      <c r="B8" s="39"/>
      <c r="C8" s="8" t="n">
        <f aca="false">C5-B6-B7</f>
        <v>520204</v>
      </c>
      <c r="D8" s="39"/>
      <c r="E8" s="8" t="n">
        <f aca="false">E5-D6-D7</f>
        <v>579227</v>
      </c>
      <c r="F8" s="37" t="n">
        <f aca="false">B8/$C$5</f>
        <v>0</v>
      </c>
      <c r="G8" s="36" t="n">
        <f aca="false">C8/$C$5</f>
        <v>0.992375062237577</v>
      </c>
      <c r="H8" s="37" t="n">
        <f aca="false">D8/$E$5</f>
        <v>0</v>
      </c>
      <c r="I8" s="36" t="n">
        <f aca="false">E8/$E$5</f>
        <v>0.992714378262762</v>
      </c>
      <c r="J8" s="34"/>
    </row>
    <row r="9" customFormat="false" ht="12.75" hidden="false" customHeight="true" outlineLevel="0" collapsed="false">
      <c r="A9" s="2" t="s">
        <v>6</v>
      </c>
      <c r="B9" s="39"/>
      <c r="C9" s="8"/>
      <c r="D9" s="39"/>
      <c r="E9" s="8"/>
      <c r="F9" s="37" t="n">
        <f aca="false">B9/$C$5</f>
        <v>0</v>
      </c>
      <c r="G9" s="36" t="n">
        <f aca="false">C9/$C$5</f>
        <v>0</v>
      </c>
      <c r="H9" s="37" t="n">
        <f aca="false">D9/$E$5</f>
        <v>0</v>
      </c>
      <c r="I9" s="36" t="n">
        <f aca="false">E9/$E$5</f>
        <v>0</v>
      </c>
      <c r="J9" s="34"/>
    </row>
    <row r="10" customFormat="false" ht="12.75" hidden="false" customHeight="true" outlineLevel="0" collapsed="false">
      <c r="A10" s="4" t="s">
        <v>7</v>
      </c>
      <c r="B10" s="39" t="n">
        <v>77743</v>
      </c>
      <c r="C10" s="8"/>
      <c r="D10" s="39" t="n">
        <f aca="false">B12</f>
        <v>72905</v>
      </c>
      <c r="E10" s="8"/>
      <c r="F10" s="37" t="n">
        <f aca="false">B10/$C$5</f>
        <v>0.148307614827137</v>
      </c>
      <c r="G10" s="36" t="n">
        <f aca="false">C10/$C$5</f>
        <v>0</v>
      </c>
      <c r="H10" s="37" t="n">
        <f aca="false">D10/$E$5</f>
        <v>0.124949012644864</v>
      </c>
      <c r="I10" s="36" t="n">
        <f aca="false">E10/$E$5</f>
        <v>0</v>
      </c>
      <c r="J10" s="34"/>
    </row>
    <row r="11" customFormat="false" ht="12.75" hidden="false" customHeight="true" outlineLevel="0" collapsed="false">
      <c r="A11" s="4" t="s">
        <v>8</v>
      </c>
      <c r="B11" s="39" t="n">
        <v>283145</v>
      </c>
      <c r="C11" s="8"/>
      <c r="D11" s="39" t="n">
        <v>292896</v>
      </c>
      <c r="E11" s="8"/>
      <c r="F11" s="37" t="n">
        <f aca="false">B11/$C$5</f>
        <v>0.540145860080389</v>
      </c>
      <c r="G11" s="36" t="n">
        <f aca="false">C11/$C$5</f>
        <v>0</v>
      </c>
      <c r="H11" s="37" t="n">
        <f aca="false">D11/$E$5</f>
        <v>0.501982936803101</v>
      </c>
      <c r="I11" s="36" t="n">
        <f aca="false">E11/$E$5</f>
        <v>0</v>
      </c>
      <c r="J11" s="34"/>
    </row>
    <row r="12" customFormat="false" ht="12.75" hidden="false" customHeight="true" outlineLevel="0" collapsed="false">
      <c r="A12" s="4" t="s">
        <v>9</v>
      </c>
      <c r="B12" s="39" t="n">
        <v>72905</v>
      </c>
      <c r="C12" s="8"/>
      <c r="D12" s="39" t="n">
        <v>77589</v>
      </c>
      <c r="E12" s="8"/>
      <c r="F12" s="37" t="n">
        <f aca="false">B12/$C$5</f>
        <v>0.139078330640346</v>
      </c>
      <c r="G12" s="36" t="n">
        <f aca="false">C12/$C$5</f>
        <v>0</v>
      </c>
      <c r="H12" s="37" t="n">
        <f aca="false">D12/$E$5</f>
        <v>0.132976736055173</v>
      </c>
      <c r="I12" s="36" t="n">
        <f aca="false">E12/$E$5</f>
        <v>0</v>
      </c>
      <c r="J12" s="34"/>
    </row>
    <row r="13" customFormat="false" ht="12.75" hidden="false" customHeight="true" outlineLevel="0" collapsed="false">
      <c r="A13" s="4" t="s">
        <v>41</v>
      </c>
      <c r="B13" s="39" t="n">
        <f aca="false">B10+B11-B12</f>
        <v>287983</v>
      </c>
      <c r="D13" s="39" t="n">
        <f aca="false">D10+D11-D12</f>
        <v>288212</v>
      </c>
      <c r="F13" s="37" t="n">
        <f aca="false">B13/$C$5</f>
        <v>0.54937514426718</v>
      </c>
      <c r="G13" s="36" t="n">
        <f aca="false">C13/$C$5</f>
        <v>0</v>
      </c>
      <c r="H13" s="37" t="n">
        <f aca="false">D13/$E$5</f>
        <v>0.493955213392793</v>
      </c>
      <c r="I13" s="36" t="n">
        <f aca="false">E13/$E$5</f>
        <v>0</v>
      </c>
      <c r="J13" s="34"/>
    </row>
    <row r="14" customFormat="false" ht="12.75" hidden="false" customHeight="true" outlineLevel="0" collapsed="false">
      <c r="A14" s="1" t="s">
        <v>11</v>
      </c>
      <c r="B14" s="39"/>
      <c r="C14" s="8" t="n">
        <f aca="false">C8-B13</f>
        <v>232221</v>
      </c>
      <c r="D14" s="39"/>
      <c r="E14" s="8" t="n">
        <f aca="false">E8-D13</f>
        <v>291015</v>
      </c>
      <c r="F14" s="37" t="n">
        <f aca="false">B14/$C$5</f>
        <v>0</v>
      </c>
      <c r="G14" s="36" t="n">
        <f aca="false">C14/$C$5</f>
        <v>0.442999917970397</v>
      </c>
      <c r="H14" s="37" t="n">
        <f aca="false">D14/$E$5</f>
        <v>0</v>
      </c>
      <c r="I14" s="36" t="n">
        <f aca="false">E14/$E$5</f>
        <v>0.498759164869969</v>
      </c>
      <c r="J14" s="34"/>
    </row>
    <row r="15" customFormat="false" ht="12.75" hidden="false" customHeight="true" outlineLevel="0" collapsed="false">
      <c r="B15" s="39"/>
      <c r="C15" s="8"/>
      <c r="D15" s="39"/>
      <c r="E15" s="8"/>
      <c r="F15" s="37" t="n">
        <f aca="false">B15/$C$5</f>
        <v>0</v>
      </c>
      <c r="G15" s="36" t="n">
        <f aca="false">C15/$C$5</f>
        <v>0</v>
      </c>
      <c r="H15" s="37" t="n">
        <f aca="false">D15/$E$5</f>
        <v>0</v>
      </c>
      <c r="I15" s="36" t="n">
        <f aca="false">E15/$E$5</f>
        <v>0</v>
      </c>
      <c r="J15" s="34"/>
    </row>
    <row r="16" customFormat="false" ht="12.75" hidden="false" customHeight="true" outlineLevel="0" collapsed="false">
      <c r="A16" s="2" t="s">
        <v>12</v>
      </c>
      <c r="B16" s="39"/>
      <c r="C16" s="8"/>
      <c r="D16" s="39"/>
      <c r="E16" s="8"/>
      <c r="F16" s="37" t="n">
        <f aca="false">B16/$C$5</f>
        <v>0</v>
      </c>
      <c r="G16" s="36" t="n">
        <f aca="false">C16/$C$5</f>
        <v>0</v>
      </c>
      <c r="H16" s="37" t="n">
        <f aca="false">D16/$E$5</f>
        <v>0</v>
      </c>
      <c r="I16" s="36" t="n">
        <f aca="false">E16/$E$5</f>
        <v>0</v>
      </c>
      <c r="J16" s="34"/>
    </row>
    <row r="17" customFormat="false" ht="12.75" hidden="false" customHeight="true" outlineLevel="0" collapsed="false">
      <c r="A17" s="1" t="s">
        <v>13</v>
      </c>
      <c r="B17" s="39" t="n">
        <v>4547</v>
      </c>
      <c r="C17" s="8"/>
      <c r="D17" s="39" t="n">
        <v>4320</v>
      </c>
      <c r="E17" s="8"/>
      <c r="F17" s="37" t="n">
        <f aca="false">B17/$C$5</f>
        <v>0.00867415361664705</v>
      </c>
      <c r="G17" s="36" t="n">
        <f aca="false">C17/$C$5</f>
        <v>0</v>
      </c>
      <c r="H17" s="37" t="n">
        <f aca="false">D17/$E$5</f>
        <v>0.00740387812393955</v>
      </c>
      <c r="I17" s="36" t="n">
        <f aca="false">E17/$E$5</f>
        <v>0</v>
      </c>
      <c r="J17" s="34"/>
    </row>
    <row r="18" customFormat="false" ht="12.75" hidden="false" customHeight="true" outlineLevel="0" collapsed="false">
      <c r="A18" s="1" t="s">
        <v>14</v>
      </c>
      <c r="B18" s="39" t="n">
        <v>29744</v>
      </c>
      <c r="C18" s="8"/>
      <c r="D18" s="39" t="n">
        <v>29744</v>
      </c>
      <c r="E18" s="8"/>
      <c r="F18" s="37" t="n">
        <f aca="false">B18/$C$5</f>
        <v>0.0567415933964262</v>
      </c>
      <c r="G18" s="36" t="n">
        <f aca="false">C18/$C$5</f>
        <v>0</v>
      </c>
      <c r="H18" s="37" t="n">
        <f aca="false">D18/$E$5</f>
        <v>0.0509770719718653</v>
      </c>
      <c r="I18" s="36" t="n">
        <f aca="false">E18/$E$5</f>
        <v>0</v>
      </c>
      <c r="J18" s="34"/>
    </row>
    <row r="19" customFormat="false" ht="12.75" hidden="false" customHeight="true" outlineLevel="0" collapsed="false">
      <c r="A19" s="1" t="s">
        <v>15</v>
      </c>
      <c r="B19" s="39" t="n">
        <v>11300</v>
      </c>
      <c r="C19" s="8"/>
      <c r="D19" s="39" t="n">
        <v>10780</v>
      </c>
      <c r="E19" s="8"/>
      <c r="F19" s="37" t="n">
        <f aca="false">B19/$C$5</f>
        <v>0.0215566166413265</v>
      </c>
      <c r="G19" s="36" t="n">
        <f aca="false">C19/$C$5</f>
        <v>0</v>
      </c>
      <c r="H19" s="37" t="n">
        <f aca="false">D19/$E$5</f>
        <v>0.0184754180963121</v>
      </c>
      <c r="I19" s="36" t="n">
        <f aca="false">E19/$E$5</f>
        <v>0</v>
      </c>
      <c r="J19" s="34"/>
    </row>
    <row r="20" customFormat="false" ht="12.75" hidden="false" customHeight="true" outlineLevel="0" collapsed="false">
      <c r="A20" s="1" t="s">
        <v>16</v>
      </c>
      <c r="B20" s="39" t="n">
        <v>4182</v>
      </c>
      <c r="C20" s="8"/>
      <c r="D20" s="39" t="n">
        <v>4182</v>
      </c>
      <c r="E20" s="8"/>
      <c r="F20" s="37" t="n">
        <f aca="false">B20/$C$5</f>
        <v>0.00797785582248031</v>
      </c>
      <c r="G20" s="36" t="n">
        <f aca="false">C20/$C$5</f>
        <v>0</v>
      </c>
      <c r="H20" s="37" t="n">
        <f aca="false">D20/$E$5</f>
        <v>0.00716736535053592</v>
      </c>
      <c r="I20" s="36" t="n">
        <f aca="false">E20/$E$5</f>
        <v>0</v>
      </c>
      <c r="J20" s="34"/>
    </row>
    <row r="21" customFormat="false" ht="12.75" hidden="false" customHeight="true" outlineLevel="0" collapsed="false">
      <c r="A21" s="1" t="s">
        <v>17</v>
      </c>
      <c r="B21" s="39" t="n">
        <v>7132</v>
      </c>
      <c r="C21" s="8"/>
      <c r="D21" s="39" t="n">
        <v>7132</v>
      </c>
      <c r="E21" s="8"/>
      <c r="F21" s="37" t="n">
        <f aca="false">B21/$C$5</f>
        <v>0.0136054681314992</v>
      </c>
      <c r="G21" s="36" t="n">
        <f aca="false">C21/$C$5</f>
        <v>0</v>
      </c>
      <c r="H21" s="37" t="n">
        <f aca="false">D21/$E$5</f>
        <v>0.0122232543472076</v>
      </c>
      <c r="I21" s="36" t="n">
        <f aca="false">E21/$E$5</f>
        <v>0</v>
      </c>
      <c r="J21" s="34"/>
    </row>
    <row r="22" customFormat="false" ht="12.75" hidden="false" customHeight="true" outlineLevel="0" collapsed="false">
      <c r="A22" s="1" t="s">
        <v>18</v>
      </c>
      <c r="B22" s="39" t="n">
        <v>158148</v>
      </c>
      <c r="C22" s="8"/>
      <c r="D22" s="39" t="n">
        <v>194390</v>
      </c>
      <c r="E22" s="8"/>
      <c r="F22" s="37" t="n">
        <f aca="false">B22/$C$5</f>
        <v>0.301693434388717</v>
      </c>
      <c r="G22" s="36" t="n">
        <f aca="false">C22/$C$5</f>
        <v>0</v>
      </c>
      <c r="H22" s="37" t="n">
        <f aca="false">D22/$E$5</f>
        <v>0.333157376970511</v>
      </c>
      <c r="I22" s="36" t="n">
        <f aca="false">E22/$E$5</f>
        <v>0</v>
      </c>
      <c r="J22" s="34"/>
    </row>
    <row r="23" customFormat="false" ht="12.75" hidden="false" customHeight="true" outlineLevel="0" collapsed="false">
      <c r="A23" s="1" t="s">
        <v>19</v>
      </c>
      <c r="B23" s="39"/>
      <c r="C23" s="8" t="n">
        <f aca="false">SUM(B17:B22)</f>
        <v>215053</v>
      </c>
      <c r="D23" s="39"/>
      <c r="E23" s="8" t="n">
        <f aca="false">SUM(D17:D22)</f>
        <v>250548</v>
      </c>
      <c r="F23" s="37" t="n">
        <f aca="false">B23/$C$5</f>
        <v>0</v>
      </c>
      <c r="G23" s="36" t="n">
        <f aca="false">C23/$C$5</f>
        <v>0.410249121997097</v>
      </c>
      <c r="H23" s="37" t="n">
        <f aca="false">D23/$E$5</f>
        <v>0</v>
      </c>
      <c r="I23" s="36" t="n">
        <f aca="false">E23/$E$5</f>
        <v>0.429404364860372</v>
      </c>
      <c r="J23" s="34"/>
    </row>
    <row r="24" customFormat="false" ht="12.75" hidden="false" customHeight="true" outlineLevel="0" collapsed="false">
      <c r="B24" s="39"/>
      <c r="C24" s="8"/>
      <c r="D24" s="34"/>
      <c r="F24" s="37" t="n">
        <f aca="false">B24/$C$5</f>
        <v>0</v>
      </c>
      <c r="G24" s="36" t="n">
        <f aca="false">C24/$C$5</f>
        <v>0</v>
      </c>
      <c r="H24" s="37" t="n">
        <f aca="false">D24/$E$5</f>
        <v>0</v>
      </c>
      <c r="I24" s="36" t="n">
        <f aca="false">E24/$E$5</f>
        <v>0</v>
      </c>
      <c r="J24" s="34"/>
    </row>
    <row r="25" customFormat="false" ht="13.5" hidden="false" customHeight="true" outlineLevel="0" collapsed="false">
      <c r="A25" s="2" t="s">
        <v>20</v>
      </c>
      <c r="B25" s="40"/>
      <c r="C25" s="41" t="n">
        <f aca="false">C14-C23</f>
        <v>17168</v>
      </c>
      <c r="D25" s="40"/>
      <c r="E25" s="41" t="n">
        <f aca="false">E14-E23</f>
        <v>40467</v>
      </c>
      <c r="F25" s="42" t="n">
        <f aca="false">B25/$C$5</f>
        <v>0</v>
      </c>
      <c r="G25" s="43" t="n">
        <f aca="false">C25/$C$5</f>
        <v>0.0327507959733003</v>
      </c>
      <c r="H25" s="42" t="n">
        <f aca="false">D25/$E$5</f>
        <v>0</v>
      </c>
      <c r="I25" s="44" t="n">
        <f aca="false">ZyskOp2008/SprzedażŁącznie2008</f>
        <v>0.0693548000095976</v>
      </c>
      <c r="J25" s="34"/>
    </row>
    <row r="28" customFormat="false" ht="11.85" hidden="false" customHeight="true" outlineLevel="0" collapsed="false">
      <c r="C28" s="45"/>
    </row>
    <row r="29" customFormat="false" ht="11.85" hidden="false" customHeight="true" outlineLevel="0" collapsed="false">
      <c r="C29" s="8"/>
    </row>
    <row r="30" customFormat="false" ht="11.85" hidden="false" customHeight="true" outlineLevel="0" collapsed="false">
      <c r="C30" s="8"/>
    </row>
    <row r="31" customFormat="false" ht="11.85" hidden="false" customHeight="true" outlineLevel="0" collapsed="false">
      <c r="C31" s="8"/>
    </row>
    <row r="32" customFormat="false" ht="11.85" hidden="false" customHeight="true" outlineLevel="0" collapsed="false">
      <c r="C32" s="8"/>
    </row>
    <row r="33" customFormat="false" ht="11.85" hidden="false" customHeight="true" outlineLevel="0" collapsed="false">
      <c r="C33" s="8"/>
    </row>
    <row r="34" customFormat="false" ht="11.85" hidden="false" customHeight="true" outlineLevel="0" collapsed="false">
      <c r="D34" s="1" t="n">
        <f aca="false">D23/($D$17+$D$18+$D$19+$D$21+$D$22)</f>
        <v>0</v>
      </c>
    </row>
  </sheetData>
  <mergeCells count="6">
    <mergeCell ref="B3:E3"/>
    <mergeCell ref="F3:I3"/>
    <mergeCell ref="B4:C4"/>
    <mergeCell ref="D4:E4"/>
    <mergeCell ref="F4:G4"/>
    <mergeCell ref="H4:I4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" zeroHeight="false" outlineLevelRow="0" outlineLevelCol="0"/>
  <cols>
    <col collapsed="false" customWidth="true" hidden="false" outlineLevel="0" max="1" min="1" style="46" width="34.41"/>
    <col collapsed="false" customWidth="false" hidden="false" outlineLevel="0" max="2" min="2" style="46" width="8.85"/>
    <col collapsed="false" customWidth="true" hidden="false" outlineLevel="0" max="3" min="3" style="46" width="9.99"/>
    <col collapsed="false" customWidth="true" hidden="false" outlineLevel="0" max="4" min="4" style="46" width="8.99"/>
    <col collapsed="false" customWidth="true" hidden="false" outlineLevel="0" max="5" min="5" style="46" width="10.28"/>
    <col collapsed="false" customWidth="true" hidden="false" outlineLevel="0" max="6" min="6" style="46" width="6.13"/>
    <col collapsed="false" customWidth="true" hidden="false" outlineLevel="0" max="7" min="7" style="46" width="7.42"/>
    <col collapsed="false" customWidth="true" hidden="false" outlineLevel="0" max="8" min="8" style="46" width="6.56"/>
    <col collapsed="false" customWidth="true" hidden="false" outlineLevel="0" max="9" min="9" style="46" width="8.41"/>
    <col collapsed="false" customWidth="false" hidden="false" outlineLevel="0" max="257" min="10" style="46" width="8.85"/>
  </cols>
  <sheetData>
    <row r="1" customFormat="false" ht="12" hidden="false" customHeight="false" outlineLevel="0" collapsed="false">
      <c r="A1" s="46" t="s">
        <v>42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30" t="s">
        <v>23</v>
      </c>
      <c r="C3" s="30"/>
      <c r="D3" s="30"/>
      <c r="E3" s="30"/>
      <c r="F3" s="30" t="s">
        <v>43</v>
      </c>
      <c r="G3" s="30"/>
      <c r="H3" s="30"/>
      <c r="I3" s="30"/>
    </row>
    <row r="4" customFormat="false" ht="13.5" hidden="false" customHeight="false" outlineLevel="0" collapsed="false">
      <c r="A4" s="46" t="s">
        <v>0</v>
      </c>
      <c r="B4" s="31" t="n">
        <v>2007</v>
      </c>
      <c r="C4" s="31"/>
      <c r="D4" s="32" t="n">
        <v>2008</v>
      </c>
      <c r="E4" s="32"/>
      <c r="F4" s="31" t="n">
        <v>2007</v>
      </c>
      <c r="G4" s="31"/>
      <c r="H4" s="32" t="n">
        <v>2008</v>
      </c>
      <c r="I4" s="32"/>
    </row>
    <row r="5" customFormat="false" ht="12" hidden="false" customHeight="false" outlineLevel="0" collapsed="false">
      <c r="B5" s="47" t="n">
        <v>39263</v>
      </c>
      <c r="C5" s="47"/>
      <c r="D5" s="47" t="n">
        <v>39629</v>
      </c>
      <c r="E5" s="47"/>
      <c r="F5" s="47" t="n">
        <v>39263</v>
      </c>
      <c r="G5" s="47"/>
      <c r="H5" s="47" t="n">
        <v>39629</v>
      </c>
      <c r="I5" s="47"/>
      <c r="J5" s="48"/>
    </row>
    <row r="6" customFormat="false" ht="12.75" hidden="false" customHeight="false" outlineLevel="0" collapsed="false">
      <c r="A6" s="14" t="s">
        <v>25</v>
      </c>
      <c r="B6" s="49"/>
      <c r="C6" s="50" t="n">
        <v>9544</v>
      </c>
      <c r="D6" s="49"/>
      <c r="E6" s="50" t="n">
        <f aca="false">292+'Porównawczy rachunek z. i s. 1'!C25</f>
        <v>17460</v>
      </c>
      <c r="F6" s="51" t="n">
        <f aca="false">B6/$C$12</f>
        <v>0</v>
      </c>
      <c r="G6" s="52" t="n">
        <f aca="false">C6/$C$12</f>
        <v>0.0894118528789043</v>
      </c>
      <c r="H6" s="51" t="n">
        <f aca="false">D6/$E$12</f>
        <v>0</v>
      </c>
      <c r="I6" s="52" t="n">
        <f aca="false">E6/$E$12</f>
        <v>0.1636532351039</v>
      </c>
      <c r="J6" s="48"/>
    </row>
    <row r="7" customFormat="false" ht="12.75" hidden="false" customHeight="false" outlineLevel="0" collapsed="false">
      <c r="A7" s="14" t="s">
        <v>26</v>
      </c>
      <c r="B7" s="49"/>
      <c r="C7" s="50" t="n">
        <v>6432</v>
      </c>
      <c r="D7" s="49"/>
      <c r="E7" s="50" t="n">
        <v>711</v>
      </c>
      <c r="F7" s="51" t="n">
        <f aca="false">B7/$C$12</f>
        <v>0</v>
      </c>
      <c r="G7" s="52" t="n">
        <f aca="false">C7/$C$12</f>
        <v>0.0602574431807536</v>
      </c>
      <c r="H7" s="51" t="n">
        <f aca="false">D7/$E$12</f>
        <v>0</v>
      </c>
      <c r="I7" s="52" t="n">
        <f aca="false">E7/$E$12</f>
        <v>0.0066642296769114</v>
      </c>
      <c r="J7" s="48"/>
    </row>
    <row r="8" customFormat="false" ht="12.75" hidden="false" customHeight="false" outlineLevel="0" collapsed="false">
      <c r="A8" s="14" t="s">
        <v>27</v>
      </c>
      <c r="B8" s="49"/>
      <c r="C8" s="50" t="n">
        <f aca="false">'Porównawczy rachunek z. i s. 1'!B12</f>
        <v>72905</v>
      </c>
      <c r="D8" s="49"/>
      <c r="E8" s="50" t="n">
        <f aca="false">'Porównawczy rachunek z. i s. 1'!D12</f>
        <v>77589</v>
      </c>
      <c r="F8" s="51" t="n">
        <f aca="false">B8/$C$12</f>
        <v>0</v>
      </c>
      <c r="G8" s="52" t="n">
        <f aca="false">C8/$C$12</f>
        <v>0.683002004834086</v>
      </c>
      <c r="H8" s="51" t="n">
        <f aca="false">D8/$E$12</f>
        <v>0</v>
      </c>
      <c r="I8" s="52" t="n">
        <f aca="false">E8/$E$12</f>
        <v>0.727244608160167</v>
      </c>
      <c r="J8" s="48"/>
    </row>
    <row r="9" customFormat="false" ht="12.75" hidden="false" customHeight="false" outlineLevel="0" collapsed="false">
      <c r="A9" s="14" t="s">
        <v>28</v>
      </c>
      <c r="B9" s="49"/>
      <c r="C9" s="50" t="n">
        <v>5500</v>
      </c>
      <c r="D9" s="49"/>
      <c r="E9" s="50" t="n">
        <v>2750</v>
      </c>
      <c r="F9" s="51" t="n">
        <f aca="false">B9/$C$12</f>
        <v>0</v>
      </c>
      <c r="G9" s="52" t="n">
        <f aca="false">C9/$C$12</f>
        <v>0.0515261096850349</v>
      </c>
      <c r="H9" s="51" t="n">
        <f aca="false">D9/$E$12</f>
        <v>0</v>
      </c>
      <c r="I9" s="52" t="n">
        <f aca="false">E9/$E$12</f>
        <v>0.0257758531807403</v>
      </c>
      <c r="J9" s="48"/>
    </row>
    <row r="10" customFormat="false" ht="12.75" hidden="false" customHeight="false" outlineLevel="0" collapsed="false">
      <c r="A10" s="14" t="s">
        <v>29</v>
      </c>
      <c r="B10" s="49"/>
      <c r="C10" s="50" t="n">
        <v>16543</v>
      </c>
      <c r="D10" s="49"/>
      <c r="E10" s="50" t="n">
        <v>16543</v>
      </c>
      <c r="F10" s="51" t="n">
        <f aca="false">B10/$C$12</f>
        <v>0</v>
      </c>
      <c r="G10" s="52" t="n">
        <f aca="false">C10/$C$12</f>
        <v>0.154981169549006</v>
      </c>
      <c r="H10" s="51" t="n">
        <f aca="false">D10/$E$12</f>
        <v>0</v>
      </c>
      <c r="I10" s="52" t="n">
        <f aca="false">E10/$E$12</f>
        <v>0.155058159697813</v>
      </c>
      <c r="J10" s="48"/>
    </row>
    <row r="11" customFormat="false" ht="12.75" hidden="false" customHeight="false" outlineLevel="0" collapsed="false">
      <c r="A11" s="23" t="s">
        <v>30</v>
      </c>
      <c r="B11" s="49" t="n">
        <v>4182</v>
      </c>
      <c r="C11" s="50"/>
      <c r="D11" s="49" t="n">
        <f aca="false">B11*2</f>
        <v>8364</v>
      </c>
      <c r="E11" s="50"/>
      <c r="F11" s="51" t="n">
        <f aca="false">B11/$C$12</f>
        <v>0.0391785801277848</v>
      </c>
      <c r="G11" s="52" t="n">
        <f aca="false">C11/$C$12</f>
        <v>0</v>
      </c>
      <c r="H11" s="51" t="n">
        <f aca="false">D11/$E$12</f>
        <v>0.0783960858195315</v>
      </c>
      <c r="I11" s="52" t="n">
        <f aca="false">E11/$E$12</f>
        <v>0</v>
      </c>
      <c r="J11" s="48"/>
    </row>
    <row r="12" customFormat="false" ht="12.75" hidden="false" customHeight="false" outlineLevel="0" collapsed="false">
      <c r="A12" s="14" t="s">
        <v>31</v>
      </c>
      <c r="B12" s="49"/>
      <c r="C12" s="50" t="n">
        <f aca="false">SUM(C6:C10)-B11</f>
        <v>106742</v>
      </c>
      <c r="D12" s="49"/>
      <c r="E12" s="50" t="n">
        <f aca="false">SUM(E6:E10)-D11</f>
        <v>106689</v>
      </c>
      <c r="F12" s="51" t="n">
        <f aca="false">B12/$C$12</f>
        <v>0</v>
      </c>
      <c r="G12" s="52" t="n">
        <f aca="false">C12/$C$12</f>
        <v>1</v>
      </c>
      <c r="H12" s="51" t="n">
        <f aca="false">D12/$E$12</f>
        <v>0</v>
      </c>
      <c r="I12" s="52" t="n">
        <f aca="false">E12/$E$12</f>
        <v>1</v>
      </c>
      <c r="J12" s="48"/>
    </row>
    <row r="13" customFormat="false" ht="12.75" hidden="false" customHeight="false" outlineLevel="0" collapsed="false">
      <c r="A13" s="0"/>
      <c r="B13" s="49"/>
      <c r="C13" s="50"/>
      <c r="D13" s="49"/>
      <c r="E13" s="50"/>
      <c r="F13" s="51" t="n">
        <f aca="false">B13/$C$12</f>
        <v>0</v>
      </c>
      <c r="G13" s="52" t="n">
        <f aca="false">C13/$C$12</f>
        <v>0</v>
      </c>
      <c r="H13" s="51" t="n">
        <f aca="false">D13/$E$12</f>
        <v>0</v>
      </c>
      <c r="I13" s="52" t="n">
        <f aca="false">E13/$E$12</f>
        <v>0</v>
      </c>
      <c r="J13" s="48"/>
    </row>
    <row r="14" customFormat="false" ht="12.75" hidden="false" customHeight="false" outlineLevel="0" collapsed="false">
      <c r="A14" s="14" t="s">
        <v>32</v>
      </c>
      <c r="B14" s="49"/>
      <c r="C14" s="50"/>
      <c r="D14" s="49"/>
      <c r="E14" s="50"/>
      <c r="F14" s="51" t="n">
        <f aca="false">B14/$C$12</f>
        <v>0</v>
      </c>
      <c r="G14" s="52" t="n">
        <f aca="false">C14/$C$12</f>
        <v>0</v>
      </c>
      <c r="H14" s="51" t="n">
        <f aca="false">D14/$E$12</f>
        <v>0</v>
      </c>
      <c r="I14" s="52" t="n">
        <f aca="false">E14/$E$12</f>
        <v>0</v>
      </c>
      <c r="J14" s="48"/>
    </row>
    <row r="15" customFormat="false" ht="12.75" hidden="false" customHeight="false" outlineLevel="0" collapsed="false">
      <c r="A15" s="23" t="s">
        <v>33</v>
      </c>
      <c r="B15" s="49" t="n">
        <v>12409</v>
      </c>
      <c r="C15" s="50"/>
      <c r="D15" s="49" t="n">
        <v>6733</v>
      </c>
      <c r="E15" s="50"/>
      <c r="F15" s="51" t="n">
        <f aca="false">B15/$C$12</f>
        <v>0.116252271833018</v>
      </c>
      <c r="G15" s="52" t="n">
        <f aca="false">C15/$C$12</f>
        <v>0</v>
      </c>
      <c r="H15" s="51" t="n">
        <f aca="false">D15/$E$12</f>
        <v>0.0631086616239725</v>
      </c>
      <c r="I15" s="52" t="n">
        <f aca="false">E15/$E$12</f>
        <v>0</v>
      </c>
      <c r="J15" s="48"/>
    </row>
    <row r="16" customFormat="false" ht="12.75" hidden="false" customHeight="false" outlineLevel="0" collapsed="false">
      <c r="A16" s="23" t="s">
        <v>34</v>
      </c>
      <c r="B16" s="49" t="n">
        <v>51243</v>
      </c>
      <c r="C16" s="50"/>
      <c r="D16" s="49" t="n">
        <v>68946</v>
      </c>
      <c r="E16" s="50"/>
      <c r="F16" s="51" t="n">
        <f aca="false">B16/$C$12</f>
        <v>0.480064079743681</v>
      </c>
      <c r="G16" s="52" t="n">
        <f aca="false">C16/$C$12</f>
        <v>0</v>
      </c>
      <c r="H16" s="51" t="n">
        <f aca="false">D16/$E$12</f>
        <v>0.64623344487248</v>
      </c>
      <c r="I16" s="52" t="n">
        <f aca="false">E16/$E$12</f>
        <v>0</v>
      </c>
      <c r="J16" s="48"/>
    </row>
    <row r="17" customFormat="false" ht="12.75" hidden="false" customHeight="false" outlineLevel="0" collapsed="false">
      <c r="A17" s="14" t="s">
        <v>35</v>
      </c>
      <c r="B17" s="49"/>
      <c r="C17" s="50" t="n">
        <f aca="false">B15+B16</f>
        <v>63652</v>
      </c>
      <c r="D17" s="49"/>
      <c r="E17" s="50" t="n">
        <f aca="false">D15+D16</f>
        <v>75679</v>
      </c>
      <c r="F17" s="51" t="n">
        <f aca="false">B17/$C$12</f>
        <v>0</v>
      </c>
      <c r="G17" s="52" t="n">
        <f aca="false">C17/$C$12</f>
        <v>0.596316351576699</v>
      </c>
      <c r="H17" s="51" t="n">
        <f aca="false">D17/$E$12</f>
        <v>0</v>
      </c>
      <c r="I17" s="52" t="n">
        <f aca="false">E17/$E$12</f>
        <v>0.709342106496452</v>
      </c>
      <c r="J17" s="48"/>
    </row>
    <row r="18" customFormat="false" ht="12.75" hidden="false" customHeight="false" outlineLevel="0" collapsed="false">
      <c r="A18" s="0"/>
      <c r="B18" s="49"/>
      <c r="C18" s="50"/>
      <c r="D18" s="49"/>
      <c r="E18" s="50"/>
      <c r="F18" s="51" t="n">
        <f aca="false">B18/$C$12</f>
        <v>0</v>
      </c>
      <c r="G18" s="52" t="n">
        <f aca="false">C18/$C$12</f>
        <v>0</v>
      </c>
      <c r="H18" s="51" t="n">
        <f aca="false">D18/$E$12</f>
        <v>0</v>
      </c>
      <c r="I18" s="52" t="n">
        <f aca="false">E18/$E$12</f>
        <v>0</v>
      </c>
      <c r="J18" s="48"/>
    </row>
    <row r="19" customFormat="false" ht="12.75" hidden="false" customHeight="false" outlineLevel="0" collapsed="false">
      <c r="A19" s="14" t="s">
        <v>36</v>
      </c>
      <c r="B19" s="49"/>
      <c r="C19" s="50"/>
      <c r="D19" s="49"/>
      <c r="E19" s="50"/>
      <c r="F19" s="51" t="n">
        <f aca="false">B19/$C$12</f>
        <v>0</v>
      </c>
      <c r="G19" s="52" t="n">
        <f aca="false">C19/$C$12</f>
        <v>0</v>
      </c>
      <c r="H19" s="51" t="n">
        <f aca="false">D19/$E$12</f>
        <v>0</v>
      </c>
      <c r="I19" s="52" t="n">
        <f aca="false">E19/$E$12</f>
        <v>0</v>
      </c>
      <c r="J19" s="48"/>
    </row>
    <row r="20" customFormat="false" ht="12.75" hidden="false" customHeight="false" outlineLevel="0" collapsed="false">
      <c r="A20" s="23" t="s">
        <v>37</v>
      </c>
      <c r="B20" s="49"/>
      <c r="C20" s="50" t="n">
        <f aca="false">C12-C17</f>
        <v>43090</v>
      </c>
      <c r="D20" s="49"/>
      <c r="E20" s="50" t="n">
        <f aca="false">E12-E17</f>
        <v>31010</v>
      </c>
      <c r="F20" s="51" t="n">
        <f aca="false">B20/$C$12</f>
        <v>0</v>
      </c>
      <c r="G20" s="52" t="n">
        <f aca="false">C20/$C$12</f>
        <v>0.403683648423301</v>
      </c>
      <c r="H20" s="51" t="n">
        <f aca="false">D20/$E$12</f>
        <v>0</v>
      </c>
      <c r="I20" s="52" t="n">
        <f aca="false">E20/$E$12</f>
        <v>0.290657893503548</v>
      </c>
      <c r="J20" s="48"/>
    </row>
    <row r="21" customFormat="false" ht="13.5" hidden="false" customHeight="false" outlineLevel="0" collapsed="false">
      <c r="A21" s="14" t="s">
        <v>38</v>
      </c>
      <c r="B21" s="49"/>
      <c r="C21" s="50" t="n">
        <f aca="false">C17+C20</f>
        <v>106742</v>
      </c>
      <c r="D21" s="49"/>
      <c r="E21" s="50" t="n">
        <f aca="false">E17+E20</f>
        <v>106689</v>
      </c>
      <c r="F21" s="53" t="n">
        <f aca="false">B21/$C$12</f>
        <v>0</v>
      </c>
      <c r="G21" s="52" t="n">
        <f aca="false">PasywaŁącznie/AktywaŁącznie</f>
        <v>1</v>
      </c>
      <c r="H21" s="53" t="n">
        <f aca="false">D21/$E$12</f>
        <v>0</v>
      </c>
      <c r="I21" s="52" t="n">
        <f aca="false">E21/$E$12</f>
        <v>1</v>
      </c>
      <c r="J21" s="48"/>
    </row>
    <row r="22" customFormat="false" ht="12" hidden="false" customHeight="false" outlineLevel="0" collapsed="false">
      <c r="B22" s="54"/>
      <c r="C22" s="54"/>
      <c r="D22" s="54"/>
      <c r="E22" s="54"/>
      <c r="F22" s="54"/>
      <c r="G22" s="54"/>
      <c r="H22" s="54"/>
      <c r="I22" s="54"/>
    </row>
  </sheetData>
  <mergeCells count="10">
    <mergeCell ref="B3:E3"/>
    <mergeCell ref="F3:I3"/>
    <mergeCell ref="B4:C4"/>
    <mergeCell ref="D4:E4"/>
    <mergeCell ref="F4:G4"/>
    <mergeCell ref="H4:I4"/>
    <mergeCell ref="B5:C5"/>
    <mergeCell ref="D5:E5"/>
    <mergeCell ref="F5:G5"/>
    <mergeCell ref="H5:I5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46" t="s">
        <v>42</v>
      </c>
      <c r="B1" s="46"/>
      <c r="C1" s="46"/>
      <c r="D1" s="46"/>
      <c r="E1" s="46"/>
      <c r="F1" s="46"/>
      <c r="G1" s="46"/>
      <c r="H1" s="55" t="s">
        <v>44</v>
      </c>
      <c r="I1" s="55" t="s">
        <v>45</v>
      </c>
    </row>
    <row r="2" customFormat="false" ht="13.5" hidden="false" customHeight="false" outlineLevel="0" collapsed="false">
      <c r="A2" s="46" t="s">
        <v>46</v>
      </c>
      <c r="B2" s="56"/>
      <c r="C2" s="56"/>
      <c r="D2" s="56"/>
      <c r="E2" s="56"/>
      <c r="F2" s="56"/>
      <c r="G2" s="56"/>
      <c r="H2" s="55" t="n">
        <v>2007</v>
      </c>
      <c r="I2" s="55" t="n">
        <v>2008</v>
      </c>
    </row>
    <row r="3" customFormat="false" ht="12.75" hidden="false" customHeight="false" outlineLevel="0" collapsed="false">
      <c r="A3" s="46"/>
      <c r="B3" s="47" t="n">
        <v>38898</v>
      </c>
      <c r="C3" s="47"/>
      <c r="D3" s="47" t="n">
        <v>39263</v>
      </c>
      <c r="E3" s="47"/>
      <c r="F3" s="47" t="n">
        <v>39629</v>
      </c>
      <c r="G3" s="47"/>
      <c r="H3" s="15"/>
    </row>
    <row r="4" customFormat="false" ht="12.75" hidden="false" customHeight="false" outlineLevel="0" collapsed="false">
      <c r="A4" s="14" t="s">
        <v>25</v>
      </c>
      <c r="B4" s="49"/>
      <c r="C4" s="50" t="n">
        <v>1620</v>
      </c>
      <c r="D4" s="49"/>
      <c r="E4" s="50" t="n">
        <f aca="false">'Bilans porównawczy 1'!C6</f>
        <v>9544</v>
      </c>
      <c r="F4" s="49"/>
      <c r="G4" s="50" t="n">
        <f aca="false">'Bilans porównawczy 1'!E6</f>
        <v>17460</v>
      </c>
      <c r="H4" s="57" t="n">
        <f aca="false">E4-C4</f>
        <v>7924</v>
      </c>
      <c r="I4" s="6" t="n">
        <f aca="false">G4-E4</f>
        <v>7916</v>
      </c>
    </row>
    <row r="5" customFormat="false" ht="12.75" hidden="false" customHeight="false" outlineLevel="0" collapsed="false">
      <c r="A5" s="14" t="s">
        <v>26</v>
      </c>
      <c r="B5" s="49"/>
      <c r="C5" s="50" t="n">
        <v>2298</v>
      </c>
      <c r="D5" s="49"/>
      <c r="E5" s="50" t="n">
        <f aca="false">'Bilans porównawczy 1'!C7</f>
        <v>6432</v>
      </c>
      <c r="F5" s="49"/>
      <c r="G5" s="50" t="n">
        <f aca="false">'Bilans porównawczy 1'!E7</f>
        <v>711</v>
      </c>
      <c r="H5" s="57" t="n">
        <f aca="false">E5-C5</f>
        <v>4134</v>
      </c>
      <c r="I5" s="6" t="n">
        <f aca="false">G5-E5</f>
        <v>-5721</v>
      </c>
    </row>
    <row r="6" customFormat="false" ht="12.75" hidden="false" customHeight="false" outlineLevel="0" collapsed="false">
      <c r="A6" s="14" t="s">
        <v>27</v>
      </c>
      <c r="B6" s="49"/>
      <c r="C6" s="50" t="n">
        <v>20965</v>
      </c>
      <c r="D6" s="49"/>
      <c r="E6" s="50" t="n">
        <f aca="false">'Bilans porównawczy 1'!C8</f>
        <v>72905</v>
      </c>
      <c r="F6" s="49"/>
      <c r="G6" s="50" t="n">
        <f aca="false">'Bilans porównawczy 1'!E8</f>
        <v>77589</v>
      </c>
      <c r="H6" s="57" t="n">
        <f aca="false">E6-C6</f>
        <v>51940</v>
      </c>
      <c r="I6" s="6" t="n">
        <f aca="false">G6-E6</f>
        <v>4684</v>
      </c>
    </row>
    <row r="7" customFormat="false" ht="12.75" hidden="false" customHeight="false" outlineLevel="0" collapsed="false">
      <c r="A7" s="14" t="s">
        <v>28</v>
      </c>
      <c r="B7" s="49"/>
      <c r="C7" s="50" t="n">
        <v>8250</v>
      </c>
      <c r="D7" s="49"/>
      <c r="E7" s="50" t="n">
        <f aca="false">'Bilans porównawczy 1'!C9</f>
        <v>5500</v>
      </c>
      <c r="F7" s="49"/>
      <c r="G7" s="50" t="n">
        <f aca="false">'Bilans porównawczy 1'!E9</f>
        <v>2750</v>
      </c>
      <c r="H7" s="57" t="n">
        <f aca="false">E7-C7</f>
        <v>-2750</v>
      </c>
      <c r="I7" s="6" t="n">
        <f aca="false">G7-E7</f>
        <v>-2750</v>
      </c>
    </row>
    <row r="8" customFormat="false" ht="12.75" hidden="false" customHeight="false" outlineLevel="0" collapsed="false">
      <c r="A8" s="14" t="s">
        <v>29</v>
      </c>
      <c r="B8" s="49"/>
      <c r="C8" s="50" t="n">
        <v>16543</v>
      </c>
      <c r="D8" s="49"/>
      <c r="E8" s="50" t="n">
        <f aca="false">'Bilans porównawczy 1'!E10-'Bilans porównawczy 1'!B11</f>
        <v>12361</v>
      </c>
      <c r="F8" s="49"/>
      <c r="G8" s="50" t="n">
        <f aca="false">'Bilans porównawczy 1'!E10-'Bilans porównawczy 1'!D11</f>
        <v>8179</v>
      </c>
      <c r="H8" s="57" t="n">
        <f aca="false">E8-C8</f>
        <v>-4182</v>
      </c>
      <c r="I8" s="6" t="n">
        <f aca="false">G8-E8</f>
        <v>-4182</v>
      </c>
    </row>
    <row r="9" customFormat="false" ht="12.75" hidden="false" customHeight="false" outlineLevel="0" collapsed="false">
      <c r="A9" s="14" t="s">
        <v>31</v>
      </c>
      <c r="B9" s="49"/>
      <c r="C9" s="50" t="n">
        <f aca="false">SUM(C4:C8)</f>
        <v>49676</v>
      </c>
      <c r="D9" s="49"/>
      <c r="E9" s="50" t="n">
        <f aca="false">SUM(E4:E8)</f>
        <v>106742</v>
      </c>
      <c r="F9" s="49"/>
      <c r="G9" s="50" t="n">
        <f aca="false">SUM(G4:G8)</f>
        <v>106689</v>
      </c>
      <c r="H9" s="57" t="n">
        <f aca="false">E9-C9</f>
        <v>57066</v>
      </c>
      <c r="I9" s="6" t="n">
        <f aca="false">G9-E9</f>
        <v>-53</v>
      </c>
    </row>
    <row r="10" customFormat="false" ht="12.75" hidden="false" customHeight="false" outlineLevel="0" collapsed="false">
      <c r="B10" s="49"/>
      <c r="C10" s="50"/>
      <c r="D10" s="49"/>
      <c r="E10" s="50"/>
      <c r="F10" s="49"/>
      <c r="G10" s="50"/>
      <c r="H10" s="57"/>
      <c r="I10" s="6"/>
    </row>
    <row r="11" customFormat="false" ht="12.75" hidden="false" customHeight="false" outlineLevel="0" collapsed="false">
      <c r="A11" s="14" t="s">
        <v>32</v>
      </c>
      <c r="B11" s="49"/>
      <c r="C11" s="50"/>
      <c r="D11" s="49"/>
      <c r="E11" s="50"/>
      <c r="F11" s="49"/>
      <c r="G11" s="50"/>
      <c r="H11" s="57"/>
      <c r="I11" s="6"/>
    </row>
    <row r="12" customFormat="false" ht="12.75" hidden="false" customHeight="false" outlineLevel="0" collapsed="false">
      <c r="A12" s="23" t="s">
        <v>33</v>
      </c>
      <c r="B12" s="49" t="n">
        <v>0</v>
      </c>
      <c r="C12" s="50"/>
      <c r="D12" s="49" t="n">
        <f aca="false">'Bilans porównawczy 1'!B15</f>
        <v>12409</v>
      </c>
      <c r="E12" s="50"/>
      <c r="F12" s="49" t="n">
        <v>6733</v>
      </c>
      <c r="G12" s="50"/>
      <c r="H12" s="57" t="n">
        <f aca="false">D12-B12</f>
        <v>12409</v>
      </c>
      <c r="I12" s="6" t="n">
        <f aca="false">F12-D12</f>
        <v>-5676</v>
      </c>
    </row>
    <row r="13" customFormat="false" ht="12.75" hidden="false" customHeight="false" outlineLevel="0" collapsed="false">
      <c r="A13" s="23" t="s">
        <v>34</v>
      </c>
      <c r="B13" s="49" t="n">
        <v>31263</v>
      </c>
      <c r="C13" s="50"/>
      <c r="D13" s="49" t="n">
        <f aca="false">'Bilans porównawczy 1'!B16</f>
        <v>51243</v>
      </c>
      <c r="E13" s="50"/>
      <c r="F13" s="49" t="n">
        <v>68946</v>
      </c>
      <c r="G13" s="50"/>
      <c r="H13" s="57" t="n">
        <f aca="false">D13-B13</f>
        <v>19980</v>
      </c>
      <c r="I13" s="6" t="n">
        <f aca="false">F13-D13</f>
        <v>17703</v>
      </c>
    </row>
    <row r="14" customFormat="false" ht="12.75" hidden="false" customHeight="false" outlineLevel="0" collapsed="false">
      <c r="A14" s="14" t="s">
        <v>35</v>
      </c>
      <c r="B14" s="49"/>
      <c r="C14" s="50" t="n">
        <f aca="false">B12+B13</f>
        <v>31263</v>
      </c>
      <c r="D14" s="49"/>
      <c r="E14" s="50" t="n">
        <f aca="false">D12+D13</f>
        <v>63652</v>
      </c>
      <c r="F14" s="49"/>
      <c r="G14" s="50" t="n">
        <f aca="false">F12+F13</f>
        <v>75679</v>
      </c>
      <c r="H14" s="57" t="n">
        <f aca="false">E14-C14</f>
        <v>32389</v>
      </c>
      <c r="I14" s="6" t="n">
        <f aca="false">G14-E14</f>
        <v>12027</v>
      </c>
    </row>
    <row r="15" customFormat="false" ht="12.75" hidden="false" customHeight="false" outlineLevel="0" collapsed="false">
      <c r="B15" s="49"/>
      <c r="C15" s="50"/>
      <c r="D15" s="49"/>
      <c r="E15" s="50"/>
      <c r="F15" s="49"/>
      <c r="G15" s="50"/>
      <c r="H15" s="57"/>
      <c r="I15" s="6"/>
    </row>
    <row r="16" customFormat="false" ht="12.75" hidden="false" customHeight="false" outlineLevel="0" collapsed="false">
      <c r="A16" s="14" t="s">
        <v>36</v>
      </c>
      <c r="B16" s="49"/>
      <c r="C16" s="50"/>
      <c r="D16" s="49"/>
      <c r="E16" s="50"/>
      <c r="F16" s="49"/>
      <c r="G16" s="50"/>
      <c r="H16" s="57"/>
      <c r="I16" s="6"/>
    </row>
    <row r="17" customFormat="false" ht="12.75" hidden="false" customHeight="false" outlineLevel="0" collapsed="false">
      <c r="A17" s="23" t="s">
        <v>37</v>
      </c>
      <c r="B17" s="49"/>
      <c r="C17" s="50" t="n">
        <f aca="false">C9-C14</f>
        <v>18413</v>
      </c>
      <c r="D17" s="49"/>
      <c r="E17" s="50" t="n">
        <f aca="false">E9-E14</f>
        <v>43090</v>
      </c>
      <c r="F17" s="49"/>
      <c r="G17" s="50" t="n">
        <f aca="false">G9-G14</f>
        <v>31010</v>
      </c>
      <c r="H17" s="57" t="n">
        <f aca="false">E17-C17</f>
        <v>24677</v>
      </c>
      <c r="I17" s="6" t="n">
        <f aca="false">Kapitał2008-Kapitał2007</f>
        <v>-12080</v>
      </c>
    </row>
    <row r="18" customFormat="false" ht="13.5" hidden="false" customHeight="false" outlineLevel="0" collapsed="false">
      <c r="A18" s="14" t="s">
        <v>38</v>
      </c>
      <c r="B18" s="49"/>
      <c r="C18" s="50" t="n">
        <f aca="false">C14+C17</f>
        <v>49676</v>
      </c>
      <c r="D18" s="49"/>
      <c r="E18" s="50" t="n">
        <f aca="false">E14+E17</f>
        <v>106742</v>
      </c>
      <c r="F18" s="49"/>
      <c r="G18" s="50" t="n">
        <f aca="false">G14+G17</f>
        <v>106689</v>
      </c>
      <c r="H18" s="57" t="n">
        <f aca="false">E18-C18</f>
        <v>57066</v>
      </c>
      <c r="I18" s="16" t="n">
        <f aca="false">G18-E18</f>
        <v>-53</v>
      </c>
    </row>
    <row r="19" customFormat="false" ht="12.75" hidden="false" customHeight="false" outlineLevel="0" collapsed="false"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</row>
  </sheetData>
  <mergeCells count="3">
    <mergeCell ref="B3:C3"/>
    <mergeCell ref="D3:E3"/>
    <mergeCell ref="F3:G3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46" width="28.41"/>
    <col collapsed="false" customWidth="true" hidden="false" outlineLevel="0" max="4" min="2" style="46" width="9.14"/>
    <col collapsed="false" customWidth="true" hidden="false" outlineLevel="0" max="5" min="5" style="46" width="10.13"/>
    <col collapsed="false" customWidth="true" hidden="false" outlineLevel="0" max="6" min="6" style="46" width="9.14"/>
    <col collapsed="false" customWidth="true" hidden="false" outlineLevel="0" max="7" min="7" style="46" width="10.13"/>
    <col collapsed="false" customWidth="true" hidden="false" outlineLevel="0" max="8" min="8" style="46" width="9.28"/>
    <col collapsed="false" customWidth="true" hidden="false" outlineLevel="0" max="9" min="9" style="46" width="8.99"/>
    <col collapsed="false" customWidth="false" hidden="false" outlineLevel="0" max="257" min="10" style="46" width="8.85"/>
  </cols>
  <sheetData>
    <row r="1" customFormat="false" ht="12" hidden="false" customHeight="false" outlineLevel="0" collapsed="false">
      <c r="A1" s="46" t="s">
        <v>42</v>
      </c>
      <c r="H1" s="55" t="s">
        <v>44</v>
      </c>
      <c r="I1" s="55" t="s">
        <v>45</v>
      </c>
    </row>
    <row r="2" customFormat="false" ht="12.75" hidden="false" customHeight="false" outlineLevel="0" collapsed="false">
      <c r="A2" s="46" t="s">
        <v>46</v>
      </c>
      <c r="B2" s="56"/>
      <c r="C2" s="56"/>
      <c r="D2" s="56"/>
      <c r="E2" s="56"/>
      <c r="F2" s="56"/>
      <c r="G2" s="56"/>
      <c r="H2" s="55" t="n">
        <v>2007</v>
      </c>
      <c r="I2" s="55" t="n">
        <v>2008</v>
      </c>
    </row>
    <row r="3" customFormat="false" ht="12" hidden="false" customHeight="false" outlineLevel="0" collapsed="false">
      <c r="B3" s="47" t="n">
        <v>38898</v>
      </c>
      <c r="C3" s="47"/>
      <c r="D3" s="47" t="n">
        <v>39263</v>
      </c>
      <c r="E3" s="47"/>
      <c r="F3" s="47" t="n">
        <v>39629</v>
      </c>
      <c r="G3" s="47"/>
      <c r="H3" s="48"/>
    </row>
    <row r="4" customFormat="false" ht="12.75" hidden="false" customHeight="false" outlineLevel="0" collapsed="false">
      <c r="A4" s="14" t="s">
        <v>25</v>
      </c>
      <c r="B4" s="49"/>
      <c r="C4" s="50" t="n">
        <v>1620</v>
      </c>
      <c r="D4" s="49"/>
      <c r="E4" s="50" t="n">
        <f aca="false">'Bilans porównawczy 1'!C6</f>
        <v>9544</v>
      </c>
      <c r="F4" s="49"/>
      <c r="G4" s="50" t="n">
        <f aca="false">'Bilans porównawczy 1'!E6</f>
        <v>17460</v>
      </c>
      <c r="H4" s="51" t="n">
        <f aca="false">(E4-C4)/C4</f>
        <v>4.89135802469136</v>
      </c>
      <c r="I4" s="58" t="n">
        <f aca="false">(G4-E4)/E4</f>
        <v>0.829421626152557</v>
      </c>
    </row>
    <row r="5" customFormat="false" ht="12.75" hidden="false" customHeight="false" outlineLevel="0" collapsed="false">
      <c r="A5" s="14" t="s">
        <v>26</v>
      </c>
      <c r="B5" s="49"/>
      <c r="C5" s="50" t="n">
        <v>2298</v>
      </c>
      <c r="D5" s="49"/>
      <c r="E5" s="50" t="n">
        <f aca="false">'Bilans porównawczy 1'!C7</f>
        <v>6432</v>
      </c>
      <c r="F5" s="49"/>
      <c r="G5" s="50" t="n">
        <f aca="false">'Bilans porównawczy 1'!E7</f>
        <v>711</v>
      </c>
      <c r="H5" s="51" t="n">
        <f aca="false">(E5-C5)/C5</f>
        <v>1.79895561357702</v>
      </c>
      <c r="I5" s="58" t="n">
        <f aca="false">(G5-E5)/E5</f>
        <v>-0.889458955223881</v>
      </c>
    </row>
    <row r="6" customFormat="false" ht="12.75" hidden="false" customHeight="false" outlineLevel="0" collapsed="false">
      <c r="A6" s="14" t="s">
        <v>27</v>
      </c>
      <c r="B6" s="49"/>
      <c r="C6" s="50" t="n">
        <v>20965</v>
      </c>
      <c r="D6" s="49"/>
      <c r="E6" s="50" t="n">
        <f aca="false">'Bilans porównawczy 1'!C8</f>
        <v>72905</v>
      </c>
      <c r="F6" s="49"/>
      <c r="G6" s="50" t="n">
        <f aca="false">'Bilans porównawczy 1'!E8</f>
        <v>77589</v>
      </c>
      <c r="H6" s="51" t="n">
        <f aca="false">(E6-C6)/C6</f>
        <v>2.47746243739566</v>
      </c>
      <c r="I6" s="58" t="n">
        <f aca="false">(G6-E6)/E6</f>
        <v>0.0642479939647487</v>
      </c>
    </row>
    <row r="7" customFormat="false" ht="12.75" hidden="false" customHeight="false" outlineLevel="0" collapsed="false">
      <c r="A7" s="14" t="s">
        <v>28</v>
      </c>
      <c r="B7" s="49"/>
      <c r="C7" s="50" t="n">
        <v>8250</v>
      </c>
      <c r="D7" s="49"/>
      <c r="E7" s="50" t="n">
        <f aca="false">'Bilans porównawczy 1'!C9</f>
        <v>5500</v>
      </c>
      <c r="F7" s="49"/>
      <c r="G7" s="50" t="n">
        <f aca="false">'Bilans porównawczy 1'!E9</f>
        <v>2750</v>
      </c>
      <c r="H7" s="51" t="n">
        <f aca="false">(E7-C7)/C7</f>
        <v>-0.333333333333333</v>
      </c>
      <c r="I7" s="58" t="n">
        <f aca="false">(G7-E7)/E7</f>
        <v>-0.5</v>
      </c>
    </row>
    <row r="8" customFormat="false" ht="12.75" hidden="false" customHeight="false" outlineLevel="0" collapsed="false">
      <c r="A8" s="14" t="s">
        <v>29</v>
      </c>
      <c r="B8" s="49"/>
      <c r="C8" s="50" t="n">
        <v>16543</v>
      </c>
      <c r="D8" s="49"/>
      <c r="E8" s="50" t="n">
        <f aca="false">'Bilans porównawczy 1'!E10-'Bilans porównawczy 1'!B11</f>
        <v>12361</v>
      </c>
      <c r="F8" s="49"/>
      <c r="G8" s="50" t="n">
        <f aca="false">'Bilans porównawczy 1'!E10-'Bilans porównawczy 1'!D11</f>
        <v>8179</v>
      </c>
      <c r="H8" s="51" t="n">
        <f aca="false">(E8-C8)/C8</f>
        <v>-0.252795744423623</v>
      </c>
      <c r="I8" s="58" t="n">
        <f aca="false">(G8-E8)/E8</f>
        <v>-0.338322142221503</v>
      </c>
    </row>
    <row r="9" customFormat="false" ht="12.75" hidden="false" customHeight="false" outlineLevel="0" collapsed="false">
      <c r="A9" s="14" t="s">
        <v>31</v>
      </c>
      <c r="B9" s="49"/>
      <c r="C9" s="50" t="n">
        <f aca="false">SUM(C4:C8)</f>
        <v>49676</v>
      </c>
      <c r="D9" s="49"/>
      <c r="E9" s="50" t="n">
        <f aca="false">SUM(E4:E8)</f>
        <v>106742</v>
      </c>
      <c r="F9" s="49"/>
      <c r="G9" s="50" t="n">
        <f aca="false">SUM(G4:G8)</f>
        <v>106689</v>
      </c>
      <c r="H9" s="51" t="n">
        <f aca="false">(E9-C9)/C9</f>
        <v>1.14876399065947</v>
      </c>
      <c r="I9" s="58" t="n">
        <f aca="false">(G9-E9)/E9</f>
        <v>-0.000496524329692155</v>
      </c>
    </row>
    <row r="10" customFormat="false" ht="12.75" hidden="false" customHeight="false" outlineLevel="0" collapsed="false">
      <c r="A10" s="0"/>
      <c r="B10" s="49"/>
      <c r="C10" s="50"/>
      <c r="D10" s="49"/>
      <c r="E10" s="50"/>
      <c r="F10" s="49"/>
      <c r="G10" s="50"/>
      <c r="H10" s="48"/>
      <c r="I10" s="58"/>
    </row>
    <row r="11" customFormat="false" ht="12.75" hidden="false" customHeight="false" outlineLevel="0" collapsed="false">
      <c r="A11" s="14" t="s">
        <v>32</v>
      </c>
      <c r="B11" s="49"/>
      <c r="C11" s="50"/>
      <c r="D11" s="49"/>
      <c r="E11" s="50"/>
      <c r="F11" s="49"/>
      <c r="G11" s="50"/>
      <c r="H11" s="48"/>
      <c r="I11" s="58"/>
    </row>
    <row r="12" customFormat="false" ht="12.75" hidden="false" customHeight="false" outlineLevel="0" collapsed="false">
      <c r="A12" s="23" t="s">
        <v>33</v>
      </c>
      <c r="B12" s="49" t="n">
        <v>0</v>
      </c>
      <c r="C12" s="50"/>
      <c r="D12" s="49" t="n">
        <f aca="false">'Bilans porównawczy 1'!B15</f>
        <v>12409</v>
      </c>
      <c r="E12" s="50"/>
      <c r="F12" s="49" t="n">
        <v>6733</v>
      </c>
      <c r="G12" s="50"/>
      <c r="H12" s="59" t="e">
        <f aca="false">(D12-B12)/B12</f>
        <v>#DIV/0!</v>
      </c>
      <c r="I12" s="58" t="n">
        <f aca="false">(F12-D12)/D12</f>
        <v>-0.457409944395197</v>
      </c>
    </row>
    <row r="13" customFormat="false" ht="12.75" hidden="false" customHeight="false" outlineLevel="0" collapsed="false">
      <c r="A13" s="23" t="s">
        <v>34</v>
      </c>
      <c r="B13" s="49" t="n">
        <v>31263</v>
      </c>
      <c r="C13" s="50"/>
      <c r="D13" s="49" t="n">
        <f aca="false">'Bilans porównawczy 1'!B16</f>
        <v>51243</v>
      </c>
      <c r="E13" s="50"/>
      <c r="F13" s="49" t="n">
        <v>68946</v>
      </c>
      <c r="G13" s="50"/>
      <c r="H13" s="51" t="n">
        <f aca="false">(D13-B13)/B13</f>
        <v>0.639094136839075</v>
      </c>
      <c r="I13" s="58" t="n">
        <f aca="false">(F13-D13)/D13</f>
        <v>0.345471576605585</v>
      </c>
    </row>
    <row r="14" customFormat="false" ht="12.75" hidden="false" customHeight="false" outlineLevel="0" collapsed="false">
      <c r="A14" s="14" t="s">
        <v>35</v>
      </c>
      <c r="B14" s="49"/>
      <c r="C14" s="50" t="n">
        <f aca="false">B12+B13</f>
        <v>31263</v>
      </c>
      <c r="D14" s="49"/>
      <c r="E14" s="50" t="n">
        <f aca="false">D12+D13</f>
        <v>63652</v>
      </c>
      <c r="F14" s="49"/>
      <c r="G14" s="50" t="n">
        <f aca="false">F12+F13</f>
        <v>75679</v>
      </c>
      <c r="H14" s="51" t="n">
        <f aca="false">(E14-C14)/C14</f>
        <v>1.03601701692096</v>
      </c>
      <c r="I14" s="58" t="n">
        <f aca="false">(G14-E14)/E14</f>
        <v>0.188949286746685</v>
      </c>
    </row>
    <row r="15" customFormat="false" ht="12.75" hidden="false" customHeight="false" outlineLevel="0" collapsed="false">
      <c r="A15" s="0"/>
      <c r="B15" s="49"/>
      <c r="C15" s="50"/>
      <c r="D15" s="49"/>
      <c r="E15" s="50"/>
      <c r="F15" s="49"/>
      <c r="G15" s="50"/>
      <c r="H15" s="51"/>
      <c r="I15" s="58"/>
    </row>
    <row r="16" customFormat="false" ht="12.75" hidden="false" customHeight="false" outlineLevel="0" collapsed="false">
      <c r="A16" s="14" t="s">
        <v>36</v>
      </c>
      <c r="B16" s="49"/>
      <c r="C16" s="50"/>
      <c r="D16" s="49"/>
      <c r="E16" s="50"/>
      <c r="F16" s="49"/>
      <c r="G16" s="50"/>
      <c r="H16" s="51"/>
      <c r="I16" s="58"/>
    </row>
    <row r="17" customFormat="false" ht="12.75" hidden="false" customHeight="false" outlineLevel="0" collapsed="false">
      <c r="A17" s="23" t="s">
        <v>37</v>
      </c>
      <c r="B17" s="49"/>
      <c r="C17" s="50" t="n">
        <f aca="false">C9-C14</f>
        <v>18413</v>
      </c>
      <c r="D17" s="49"/>
      <c r="E17" s="50" t="n">
        <f aca="false">E9-E14</f>
        <v>43090</v>
      </c>
      <c r="F17" s="49"/>
      <c r="G17" s="50" t="n">
        <f aca="false">G9-G14</f>
        <v>31010</v>
      </c>
      <c r="H17" s="51" t="n">
        <f aca="false">(E17-C17)/C17</f>
        <v>1.34019442784989</v>
      </c>
      <c r="I17" s="58" t="n">
        <f aca="false">(G17-E17)/E17</f>
        <v>-0.280343467161754</v>
      </c>
    </row>
    <row r="18" customFormat="false" ht="13.5" hidden="false" customHeight="false" outlineLevel="0" collapsed="false">
      <c r="A18" s="14" t="s">
        <v>38</v>
      </c>
      <c r="B18" s="49"/>
      <c r="C18" s="50" t="n">
        <f aca="false">C14+C17</f>
        <v>49676</v>
      </c>
      <c r="D18" s="49"/>
      <c r="E18" s="50" t="n">
        <f aca="false">E14+E17</f>
        <v>106742</v>
      </c>
      <c r="F18" s="49"/>
      <c r="G18" s="50" t="n">
        <f aca="false">G14+G17</f>
        <v>106689</v>
      </c>
      <c r="H18" s="51" t="n">
        <f aca="false">(E18-C18)/C18</f>
        <v>1.14876399065947</v>
      </c>
      <c r="I18" s="58" t="n">
        <f aca="false">(G18-E18)/E18</f>
        <v>-0.000496524329692155</v>
      </c>
    </row>
    <row r="19" customFormat="false" ht="12" hidden="false" customHeight="false" outlineLevel="0" collapsed="false">
      <c r="B19" s="54"/>
      <c r="C19" s="54"/>
      <c r="D19" s="54"/>
      <c r="E19" s="54"/>
      <c r="F19" s="54"/>
      <c r="G19" s="54"/>
    </row>
  </sheetData>
  <mergeCells count="3">
    <mergeCell ref="B3:C3"/>
    <mergeCell ref="D3:E3"/>
    <mergeCell ref="F3:G3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5.56"/>
    <col collapsed="false" customWidth="true" hidden="false" outlineLevel="0" max="8" min="2" style="14" width="5.85"/>
    <col collapsed="false" customWidth="true" hidden="false" outlineLevel="0" max="11" min="9" style="14" width="6.56"/>
    <col collapsed="false" customWidth="true" hidden="false" outlineLevel="0" max="13" min="12" style="14" width="5.85"/>
    <col collapsed="false" customWidth="false" hidden="false" outlineLevel="0" max="257" min="14" style="14" width="8.85"/>
  </cols>
  <sheetData>
    <row r="1" customFormat="false" ht="12.75" hidden="false" customHeight="fals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  <c r="H1" s="60" t="s">
        <v>53</v>
      </c>
      <c r="I1" s="60" t="s">
        <v>54</v>
      </c>
      <c r="J1" s="60" t="s">
        <v>55</v>
      </c>
      <c r="K1" s="60" t="s">
        <v>56</v>
      </c>
      <c r="L1" s="60" t="s">
        <v>57</v>
      </c>
      <c r="M1" s="60" t="s">
        <v>58</v>
      </c>
    </row>
    <row r="2" customFormat="false" ht="13.9" hidden="false" customHeight="true" outlineLevel="0" collapsed="false">
      <c r="A2" s="46" t="s">
        <v>59</v>
      </c>
      <c r="B2" s="1" t="n">
        <v>42589</v>
      </c>
      <c r="C2" s="1" t="n">
        <v>53765</v>
      </c>
      <c r="D2" s="1" t="n">
        <v>38846</v>
      </c>
      <c r="E2" s="1" t="n">
        <v>15214</v>
      </c>
      <c r="F2" s="1" t="n">
        <v>20512</v>
      </c>
      <c r="G2" s="1" t="n">
        <v>21213</v>
      </c>
      <c r="H2" s="1" t="n">
        <v>20674</v>
      </c>
      <c r="I2" s="1" t="n">
        <v>12698</v>
      </c>
      <c r="J2" s="1" t="n">
        <v>11854</v>
      </c>
      <c r="K2" s="1" t="n">
        <v>12779</v>
      </c>
      <c r="L2" s="1" t="n">
        <v>55155</v>
      </c>
      <c r="M2" s="1" t="n">
        <v>52702</v>
      </c>
    </row>
    <row r="3" customFormat="false" ht="13.9" hidden="false" customHeight="true" outlineLevel="0" collapsed="false">
      <c r="A3" s="46" t="s">
        <v>18</v>
      </c>
      <c r="B3" s="1" t="n">
        <v>20000</v>
      </c>
      <c r="C3" s="1" t="n">
        <v>20000</v>
      </c>
      <c r="D3" s="1" t="n">
        <v>20000</v>
      </c>
      <c r="E3" s="1" t="n">
        <v>17500</v>
      </c>
      <c r="F3" s="1" t="n">
        <v>17500</v>
      </c>
      <c r="G3" s="1" t="n">
        <v>17500</v>
      </c>
      <c r="H3" s="1" t="n">
        <v>17500</v>
      </c>
      <c r="I3" s="1" t="n">
        <v>17500</v>
      </c>
      <c r="J3" s="1" t="n">
        <v>17500</v>
      </c>
      <c r="K3" s="1" t="n">
        <v>17500</v>
      </c>
      <c r="L3" s="1" t="n">
        <v>20000</v>
      </c>
      <c r="M3" s="1" t="n">
        <v>20000</v>
      </c>
    </row>
    <row r="4" customFormat="false" ht="13.9" hidden="false" customHeight="true" outlineLevel="0" collapsed="false">
      <c r="A4" s="46" t="s">
        <v>60</v>
      </c>
      <c r="B4" s="1" t="n">
        <f aca="false">0.252*B3</f>
        <v>5040</v>
      </c>
      <c r="C4" s="1" t="n">
        <f aca="false">0.252*C3</f>
        <v>5040</v>
      </c>
      <c r="D4" s="1" t="n">
        <f aca="false">0.252*D3</f>
        <v>5040</v>
      </c>
      <c r="E4" s="1" t="n">
        <f aca="false">0.252*E3</f>
        <v>4410</v>
      </c>
      <c r="F4" s="1" t="n">
        <f aca="false">0.252*F3</f>
        <v>4410</v>
      </c>
      <c r="G4" s="1" t="n">
        <f aca="false">0.252*G3</f>
        <v>4410</v>
      </c>
      <c r="H4" s="1" t="n">
        <f aca="false">0.252*H3</f>
        <v>4410</v>
      </c>
      <c r="I4" s="1" t="n">
        <f aca="false">0.252*I3</f>
        <v>4410</v>
      </c>
      <c r="J4" s="1" t="n">
        <f aca="false">0.252*J3</f>
        <v>4410</v>
      </c>
      <c r="K4" s="1" t="n">
        <f aca="false">0.252*K3</f>
        <v>4410</v>
      </c>
      <c r="L4" s="1" t="n">
        <f aca="false">0.252*L3</f>
        <v>5040</v>
      </c>
      <c r="M4" s="1" t="n">
        <f aca="false">0.252*M3</f>
        <v>5040</v>
      </c>
    </row>
    <row r="5" customFormat="false" ht="13.9" hidden="false" customHeight="true" outlineLevel="0" collapsed="false">
      <c r="A5" s="46" t="s">
        <v>14</v>
      </c>
      <c r="B5" s="1" t="n">
        <v>1000</v>
      </c>
      <c r="C5" s="1" t="n">
        <v>1000</v>
      </c>
      <c r="D5" s="1" t="n">
        <v>1000</v>
      </c>
      <c r="E5" s="1" t="n">
        <v>1000</v>
      </c>
      <c r="F5" s="1" t="n">
        <v>1000</v>
      </c>
      <c r="G5" s="1" t="n">
        <v>1000</v>
      </c>
      <c r="H5" s="1" t="n">
        <v>1000</v>
      </c>
      <c r="I5" s="1" t="n">
        <v>1000</v>
      </c>
      <c r="J5" s="1" t="n">
        <v>1000</v>
      </c>
      <c r="K5" s="1" t="n">
        <v>1000</v>
      </c>
      <c r="L5" s="1" t="n">
        <v>1000</v>
      </c>
      <c r="M5" s="1" t="n">
        <v>1000</v>
      </c>
    </row>
    <row r="6" customFormat="false" ht="13.9" hidden="false" customHeight="true" outlineLevel="0" collapsed="false">
      <c r="A6" s="46" t="s">
        <v>61</v>
      </c>
      <c r="B6" s="1" t="n">
        <v>500</v>
      </c>
      <c r="C6" s="1" t="n">
        <v>500</v>
      </c>
      <c r="D6" s="1" t="n">
        <v>500</v>
      </c>
      <c r="E6" s="1" t="n">
        <v>500</v>
      </c>
      <c r="F6" s="1" t="n">
        <v>500</v>
      </c>
      <c r="G6" s="1" t="n">
        <v>500</v>
      </c>
      <c r="H6" s="1" t="n">
        <v>500</v>
      </c>
      <c r="I6" s="1" t="n">
        <v>500</v>
      </c>
      <c r="J6" s="1" t="n">
        <v>500</v>
      </c>
      <c r="K6" s="1" t="n">
        <v>500</v>
      </c>
      <c r="L6" s="1" t="n">
        <v>500</v>
      </c>
      <c r="M6" s="1" t="n">
        <v>500</v>
      </c>
    </row>
    <row r="7" customFormat="false" ht="13.9" hidden="false" customHeight="true" outlineLevel="0" collapsed="false">
      <c r="A7" s="46" t="s">
        <v>62</v>
      </c>
      <c r="B7" s="1" t="n">
        <v>300</v>
      </c>
      <c r="C7" s="1" t="n">
        <v>300</v>
      </c>
      <c r="D7" s="1" t="n">
        <v>300</v>
      </c>
      <c r="E7" s="1" t="n">
        <v>300</v>
      </c>
      <c r="F7" s="1" t="n">
        <v>300</v>
      </c>
      <c r="G7" s="1" t="n">
        <v>300</v>
      </c>
      <c r="H7" s="1" t="n">
        <v>300</v>
      </c>
      <c r="I7" s="1" t="n">
        <v>300</v>
      </c>
      <c r="J7" s="1" t="n">
        <v>300</v>
      </c>
      <c r="K7" s="1" t="n">
        <v>300</v>
      </c>
      <c r="L7" s="1" t="n">
        <v>300</v>
      </c>
      <c r="M7" s="1" t="n">
        <v>200</v>
      </c>
    </row>
    <row r="8" customFormat="false" ht="13.9" hidden="false" customHeight="true" outlineLevel="0" collapsed="false">
      <c r="A8" s="46" t="s">
        <v>63</v>
      </c>
      <c r="B8" s="1" t="n">
        <v>500</v>
      </c>
      <c r="C8" s="1" t="n">
        <v>500</v>
      </c>
      <c r="D8" s="1" t="n">
        <v>500</v>
      </c>
      <c r="E8" s="1" t="n">
        <v>500</v>
      </c>
      <c r="F8" s="1" t="n">
        <v>500</v>
      </c>
      <c r="G8" s="1" t="n">
        <v>500</v>
      </c>
      <c r="H8" s="1" t="n">
        <v>500</v>
      </c>
      <c r="I8" s="1" t="n">
        <v>500</v>
      </c>
      <c r="J8" s="1" t="n">
        <v>500</v>
      </c>
      <c r="K8" s="1" t="n">
        <v>500</v>
      </c>
      <c r="L8" s="1" t="n">
        <v>500</v>
      </c>
      <c r="M8" s="1" t="n">
        <v>500</v>
      </c>
    </row>
    <row r="9" customFormat="false" ht="13.9" hidden="false" customHeight="true" outlineLevel="0" collapsed="false">
      <c r="A9" s="46" t="s">
        <v>64</v>
      </c>
      <c r="B9" s="1" t="n">
        <f aca="false">SUM(B3:B8)</f>
        <v>27340</v>
      </c>
      <c r="C9" s="1" t="n">
        <f aca="false">SUM(C3:C8)</f>
        <v>27340</v>
      </c>
      <c r="D9" s="1" t="n">
        <f aca="false">SUM(D3:D8)</f>
        <v>27340</v>
      </c>
      <c r="E9" s="1" t="n">
        <f aca="false">SUM(E3:E8)</f>
        <v>24210</v>
      </c>
      <c r="F9" s="1" t="n">
        <f aca="false">SUM(F3:F8)</f>
        <v>24210</v>
      </c>
      <c r="G9" s="1" t="n">
        <f aca="false">SUM(G3:G8)</f>
        <v>24210</v>
      </c>
      <c r="H9" s="1" t="n">
        <f aca="false">SUM(H3:H8)</f>
        <v>24210</v>
      </c>
      <c r="I9" s="1" t="n">
        <f aca="false">SUM(I3:I8)</f>
        <v>24210</v>
      </c>
      <c r="J9" s="1" t="n">
        <f aca="false">SUM(J3:J8)</f>
        <v>24210</v>
      </c>
      <c r="K9" s="1" t="n">
        <f aca="false">SUM(K3:K8)</f>
        <v>24210</v>
      </c>
      <c r="L9" s="1" t="n">
        <f aca="false">SUM(L3:L8)</f>
        <v>27340</v>
      </c>
      <c r="M9" s="1" t="n">
        <f aca="false">SUM(M3:M8)</f>
        <v>27240</v>
      </c>
    </row>
    <row r="10" customFormat="false" ht="13.9" hidden="false" customHeight="true" outlineLevel="0" collapsed="false">
      <c r="A10" s="46" t="s">
        <v>20</v>
      </c>
      <c r="B10" s="1" t="n">
        <f aca="false">B2-B9</f>
        <v>15249</v>
      </c>
      <c r="C10" s="1" t="n">
        <f aca="false">C2-C9</f>
        <v>26425</v>
      </c>
      <c r="D10" s="1" t="n">
        <f aca="false">D2-D9</f>
        <v>11506</v>
      </c>
      <c r="E10" s="1" t="n">
        <f aca="false">E2-E9</f>
        <v>-8996</v>
      </c>
      <c r="F10" s="1" t="n">
        <f aca="false">F2-F9</f>
        <v>-3698</v>
      </c>
      <c r="G10" s="1" t="n">
        <f aca="false">G2-G9</f>
        <v>-2997</v>
      </c>
      <c r="H10" s="1" t="n">
        <f aca="false">H2-H9</f>
        <v>-3536</v>
      </c>
      <c r="I10" s="1" t="n">
        <f aca="false">I2-I9</f>
        <v>-11512</v>
      </c>
      <c r="J10" s="1" t="n">
        <f aca="false">J2-J9</f>
        <v>-12356</v>
      </c>
      <c r="K10" s="1" t="n">
        <f aca="false">K2-K9</f>
        <v>-11431</v>
      </c>
      <c r="L10" s="1" t="n">
        <f aca="false">L2-L9</f>
        <v>27815</v>
      </c>
      <c r="M10" s="1" t="n">
        <f aca="false">M2-M9</f>
        <v>25462</v>
      </c>
    </row>
    <row r="11" customFormat="false" ht="8.4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3.9" hidden="false" customHeight="true" outlineLevel="0" collapsed="false">
      <c r="A12" s="46" t="s">
        <v>59</v>
      </c>
      <c r="B12" s="63" t="n">
        <f aca="false">B2/B$2</f>
        <v>1</v>
      </c>
      <c r="C12" s="63" t="n">
        <f aca="false">C2/C$2</f>
        <v>1</v>
      </c>
      <c r="D12" s="63" t="n">
        <f aca="false">D2/D$2</f>
        <v>1</v>
      </c>
      <c r="E12" s="63" t="n">
        <f aca="false">E2/E$2</f>
        <v>1</v>
      </c>
      <c r="F12" s="63" t="n">
        <f aca="false">F2/F$2</f>
        <v>1</v>
      </c>
      <c r="G12" s="63" t="n">
        <f aca="false">G2/G$2</f>
        <v>1</v>
      </c>
      <c r="H12" s="63" t="n">
        <f aca="false">H2/H$2</f>
        <v>1</v>
      </c>
      <c r="I12" s="63" t="n">
        <f aca="false">I2/I$2</f>
        <v>1</v>
      </c>
      <c r="J12" s="63" t="n">
        <f aca="false">J2/J$2</f>
        <v>1</v>
      </c>
      <c r="K12" s="63" t="n">
        <f aca="false">K2/K$2</f>
        <v>1</v>
      </c>
      <c r="L12" s="63" t="n">
        <f aca="false">L2/L$2</f>
        <v>1</v>
      </c>
      <c r="M12" s="63" t="n">
        <f aca="false">M2/M$2</f>
        <v>1</v>
      </c>
    </row>
    <row r="13" customFormat="false" ht="13.9" hidden="false" customHeight="true" outlineLevel="0" collapsed="false">
      <c r="A13" s="46" t="s">
        <v>18</v>
      </c>
      <c r="B13" s="63" t="n">
        <f aca="false">B3/B$2</f>
        <v>0.469604827537627</v>
      </c>
      <c r="C13" s="63" t="n">
        <f aca="false">C3/C$2</f>
        <v>0.371989212312843</v>
      </c>
      <c r="D13" s="63" t="n">
        <f aca="false">D3/D$2</f>
        <v>0.514853524172373</v>
      </c>
      <c r="E13" s="63" t="n">
        <f aca="false">E3/E$2</f>
        <v>1.15025634284212</v>
      </c>
      <c r="F13" s="63" t="n">
        <f aca="false">F3/F$2</f>
        <v>0.853159126365055</v>
      </c>
      <c r="G13" s="63" t="n">
        <f aca="false">G3/G$2</f>
        <v>0.824965822844482</v>
      </c>
      <c r="H13" s="63" t="n">
        <f aca="false">H3/H$2</f>
        <v>0.846473831866112</v>
      </c>
      <c r="I13" s="63" t="n">
        <f aca="false">I3/I$2</f>
        <v>1.37816979051819</v>
      </c>
      <c r="J13" s="63" t="n">
        <f aca="false">J3/J$2</f>
        <v>1.47629492154547</v>
      </c>
      <c r="K13" s="63" t="n">
        <f aca="false">K3/K$2</f>
        <v>1.36943422803036</v>
      </c>
      <c r="L13" s="63" t="n">
        <f aca="false">L3/L$2</f>
        <v>0.36261445018584</v>
      </c>
      <c r="M13" s="63" t="n">
        <f aca="false">M3/M$2</f>
        <v>0.379492239383705</v>
      </c>
    </row>
    <row r="14" customFormat="false" ht="13.9" hidden="false" customHeight="true" outlineLevel="0" collapsed="false">
      <c r="A14" s="46" t="s">
        <v>60</v>
      </c>
      <c r="B14" s="63" t="n">
        <f aca="false">B4/B$2</f>
        <v>0.118340416539482</v>
      </c>
      <c r="C14" s="63" t="n">
        <f aca="false">C4/C$2</f>
        <v>0.0937412815028364</v>
      </c>
      <c r="D14" s="63" t="n">
        <f aca="false">D4/D$2</f>
        <v>0.129743088091438</v>
      </c>
      <c r="E14" s="63" t="n">
        <f aca="false">E4/E$2</f>
        <v>0.289864598396214</v>
      </c>
      <c r="F14" s="63" t="n">
        <f aca="false">F4/F$2</f>
        <v>0.214996099843994</v>
      </c>
      <c r="G14" s="63" t="n">
        <f aca="false">G4/G$2</f>
        <v>0.20789138735681</v>
      </c>
      <c r="H14" s="63" t="n">
        <f aca="false">H4/H$2</f>
        <v>0.21331140563026</v>
      </c>
      <c r="I14" s="63" t="n">
        <f aca="false">I4/I$2</f>
        <v>0.347298787210584</v>
      </c>
      <c r="J14" s="63" t="n">
        <f aca="false">J4/J$2</f>
        <v>0.372026320229458</v>
      </c>
      <c r="K14" s="63" t="n">
        <f aca="false">K4/K$2</f>
        <v>0.345097425463651</v>
      </c>
      <c r="L14" s="63" t="n">
        <f aca="false">L4/L$2</f>
        <v>0.0913788414468317</v>
      </c>
      <c r="M14" s="63" t="n">
        <f aca="false">M4/M$2</f>
        <v>0.0956320443246936</v>
      </c>
    </row>
    <row r="15" customFormat="false" ht="13.9" hidden="false" customHeight="true" outlineLevel="0" collapsed="false">
      <c r="A15" s="46" t="s">
        <v>14</v>
      </c>
      <c r="B15" s="63" t="n">
        <f aca="false">B5/B$2</f>
        <v>0.0234802413768814</v>
      </c>
      <c r="C15" s="63" t="n">
        <f aca="false">C5/C$2</f>
        <v>0.0185994606156421</v>
      </c>
      <c r="D15" s="63" t="n">
        <f aca="false">D5/D$2</f>
        <v>0.0257426762086187</v>
      </c>
      <c r="E15" s="63" t="n">
        <f aca="false">E5/E$2</f>
        <v>0.0657289338766925</v>
      </c>
      <c r="F15" s="63" t="n">
        <f aca="false">F5/F$2</f>
        <v>0.0487519500780031</v>
      </c>
      <c r="G15" s="63" t="n">
        <f aca="false">G5/G$2</f>
        <v>0.0471409041625418</v>
      </c>
      <c r="H15" s="63" t="n">
        <f aca="false">H5/H$2</f>
        <v>0.0483699332494921</v>
      </c>
      <c r="I15" s="63" t="n">
        <f aca="false">I5/I$2</f>
        <v>0.0787525594581824</v>
      </c>
      <c r="J15" s="63" t="n">
        <f aca="false">J5/J$2</f>
        <v>0.0843597098025983</v>
      </c>
      <c r="K15" s="63" t="n">
        <f aca="false">K5/K$2</f>
        <v>0.0782533844588779</v>
      </c>
      <c r="L15" s="63" t="n">
        <f aca="false">L5/L$2</f>
        <v>0.018130722509292</v>
      </c>
      <c r="M15" s="63" t="n">
        <f aca="false">M5/M$2</f>
        <v>0.0189746119691852</v>
      </c>
    </row>
    <row r="16" customFormat="false" ht="13.9" hidden="false" customHeight="true" outlineLevel="0" collapsed="false">
      <c r="A16" s="46" t="s">
        <v>61</v>
      </c>
      <c r="B16" s="63" t="n">
        <f aca="false">B6/B$2</f>
        <v>0.0117401206884407</v>
      </c>
      <c r="C16" s="63" t="n">
        <f aca="false">C6/C$2</f>
        <v>0.00929973030782107</v>
      </c>
      <c r="D16" s="63" t="n">
        <f aca="false">D6/D$2</f>
        <v>0.0128713381043093</v>
      </c>
      <c r="E16" s="63" t="n">
        <f aca="false">E6/E$2</f>
        <v>0.0328644669383463</v>
      </c>
      <c r="F16" s="63" t="n">
        <f aca="false">F6/F$2</f>
        <v>0.0243759750390016</v>
      </c>
      <c r="G16" s="63" t="n">
        <f aca="false">G6/G$2</f>
        <v>0.0235704520812709</v>
      </c>
      <c r="H16" s="63" t="n">
        <f aca="false">H6/H$2</f>
        <v>0.0241849666247461</v>
      </c>
      <c r="I16" s="63" t="n">
        <f aca="false">I6/I$2</f>
        <v>0.0393762797290912</v>
      </c>
      <c r="J16" s="63" t="n">
        <f aca="false">J6/J$2</f>
        <v>0.0421798549012991</v>
      </c>
      <c r="K16" s="63" t="n">
        <f aca="false">K6/K$2</f>
        <v>0.0391266922294389</v>
      </c>
      <c r="L16" s="63" t="n">
        <f aca="false">L6/L$2</f>
        <v>0.009065361254646</v>
      </c>
      <c r="M16" s="63" t="n">
        <f aca="false">M6/M$2</f>
        <v>0.00948730598459262</v>
      </c>
    </row>
    <row r="17" customFormat="false" ht="13.9" hidden="false" customHeight="true" outlineLevel="0" collapsed="false">
      <c r="A17" s="46" t="s">
        <v>62</v>
      </c>
      <c r="B17" s="63" t="n">
        <f aca="false">B7/B$2</f>
        <v>0.00704407241306441</v>
      </c>
      <c r="C17" s="63" t="n">
        <f aca="false">C7/C$2</f>
        <v>0.00557983818469264</v>
      </c>
      <c r="D17" s="63" t="n">
        <f aca="false">D7/D$2</f>
        <v>0.00772280286258559</v>
      </c>
      <c r="E17" s="63" t="n">
        <f aca="false">E7/E$2</f>
        <v>0.0197186801630078</v>
      </c>
      <c r="F17" s="63" t="n">
        <f aca="false">F7/F$2</f>
        <v>0.0146255850234009</v>
      </c>
      <c r="G17" s="63" t="n">
        <f aca="false">G7/G$2</f>
        <v>0.0141422712487626</v>
      </c>
      <c r="H17" s="63" t="n">
        <f aca="false">H7/H$2</f>
        <v>0.0145109799748476</v>
      </c>
      <c r="I17" s="63" t="n">
        <f aca="false">I7/I$2</f>
        <v>0.0236257678374547</v>
      </c>
      <c r="J17" s="63" t="n">
        <f aca="false">J7/J$2</f>
        <v>0.0253079129407795</v>
      </c>
      <c r="K17" s="63" t="n">
        <f aca="false">K7/K$2</f>
        <v>0.0234760153376634</v>
      </c>
      <c r="L17" s="63" t="n">
        <f aca="false">L7/L$2</f>
        <v>0.0054392167527876</v>
      </c>
      <c r="M17" s="63" t="n">
        <f aca="false">M7/M$2</f>
        <v>0.00379492239383705</v>
      </c>
    </row>
    <row r="18" customFormat="false" ht="13.9" hidden="false" customHeight="true" outlineLevel="0" collapsed="false">
      <c r="A18" s="46" t="s">
        <v>63</v>
      </c>
      <c r="B18" s="63" t="n">
        <f aca="false">B8/B$2</f>
        <v>0.0117401206884407</v>
      </c>
      <c r="C18" s="63" t="n">
        <f aca="false">C8/C$2</f>
        <v>0.00929973030782107</v>
      </c>
      <c r="D18" s="63" t="n">
        <f aca="false">D8/D$2</f>
        <v>0.0128713381043093</v>
      </c>
      <c r="E18" s="63" t="n">
        <f aca="false">E8/E$2</f>
        <v>0.0328644669383463</v>
      </c>
      <c r="F18" s="63" t="n">
        <f aca="false">F8/F$2</f>
        <v>0.0243759750390016</v>
      </c>
      <c r="G18" s="63" t="n">
        <f aca="false">G8/G$2</f>
        <v>0.0235704520812709</v>
      </c>
      <c r="H18" s="63" t="n">
        <f aca="false">H8/H$2</f>
        <v>0.0241849666247461</v>
      </c>
      <c r="I18" s="63" t="n">
        <f aca="false">I8/I$2</f>
        <v>0.0393762797290912</v>
      </c>
      <c r="J18" s="63" t="n">
        <f aca="false">J8/J$2</f>
        <v>0.0421798549012991</v>
      </c>
      <c r="K18" s="63" t="n">
        <f aca="false">K8/K$2</f>
        <v>0.0391266922294389</v>
      </c>
      <c r="L18" s="63" t="n">
        <f aca="false">L8/L$2</f>
        <v>0.009065361254646</v>
      </c>
      <c r="M18" s="63" t="n">
        <f aca="false">M8/M$2</f>
        <v>0.00948730598459262</v>
      </c>
    </row>
    <row r="19" customFormat="false" ht="13.9" hidden="false" customHeight="true" outlineLevel="0" collapsed="false">
      <c r="A19" s="46" t="s">
        <v>64</v>
      </c>
      <c r="B19" s="63" t="n">
        <f aca="false">B9/B$2</f>
        <v>0.641949799243936</v>
      </c>
      <c r="C19" s="63" t="n">
        <f aca="false">C9/C$2</f>
        <v>0.508509253231656</v>
      </c>
      <c r="D19" s="63" t="n">
        <f aca="false">D9/D$2</f>
        <v>0.703804767543634</v>
      </c>
      <c r="E19" s="63" t="n">
        <f aca="false">E9/E$2</f>
        <v>1.59129748915473</v>
      </c>
      <c r="F19" s="63" t="n">
        <f aca="false">F9/F$2</f>
        <v>1.18028471138846</v>
      </c>
      <c r="G19" s="63" t="n">
        <f aca="false">G9/G$2</f>
        <v>1.14128128977514</v>
      </c>
      <c r="H19" s="63" t="n">
        <f aca="false">H9/H$2</f>
        <v>1.1710360839702</v>
      </c>
      <c r="I19" s="63" t="n">
        <f aca="false">I9/I$2</f>
        <v>1.9065994644826</v>
      </c>
      <c r="J19" s="63" t="n">
        <f aca="false">J9/J$2</f>
        <v>2.0423485743209</v>
      </c>
      <c r="K19" s="63" t="n">
        <f aca="false">K9/K$2</f>
        <v>1.89451443774943</v>
      </c>
      <c r="L19" s="63" t="n">
        <f aca="false">L9/L$2</f>
        <v>0.495693953404043</v>
      </c>
      <c r="M19" s="63" t="n">
        <f aca="false">M9/M$2</f>
        <v>0.516868430040606</v>
      </c>
    </row>
    <row r="20" customFormat="false" ht="13.9" hidden="false" customHeight="true" outlineLevel="0" collapsed="false">
      <c r="A20" s="46" t="s">
        <v>20</v>
      </c>
      <c r="B20" s="63" t="n">
        <f aca="false">B10/B$2</f>
        <v>0.358050200756064</v>
      </c>
      <c r="C20" s="63" t="n">
        <f aca="false">C10/C$2</f>
        <v>0.491490746768344</v>
      </c>
      <c r="D20" s="63" t="n">
        <f aca="false">D10/D$2</f>
        <v>0.296195232456366</v>
      </c>
      <c r="E20" s="63" t="n">
        <f aca="false">E10/E$2</f>
        <v>-0.591297489154726</v>
      </c>
      <c r="F20" s="63" t="n">
        <f aca="false">F10/F$2</f>
        <v>-0.180284711388456</v>
      </c>
      <c r="G20" s="63" t="n">
        <f aca="false">G10/G$2</f>
        <v>-0.141281289775138</v>
      </c>
      <c r="H20" s="63" t="n">
        <f aca="false">H10/H$2</f>
        <v>-0.171036083970204</v>
      </c>
      <c r="I20" s="63" t="n">
        <f aca="false">I10/I$2</f>
        <v>-0.906599464482596</v>
      </c>
      <c r="J20" s="63" t="n">
        <f aca="false">J10/J$2</f>
        <v>-1.0423485743209</v>
      </c>
      <c r="K20" s="63" t="n">
        <f aca="false">K10/K$2</f>
        <v>-0.894514437749433</v>
      </c>
      <c r="L20" s="63" t="n">
        <f aca="false">L10/L$2</f>
        <v>0.504306046595957</v>
      </c>
      <c r="M20" s="63" t="n">
        <f aca="false">M10/M$2</f>
        <v>0.483131569959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4.56"/>
    <col collapsed="false" customWidth="false" hidden="false" outlineLevel="0" max="7" min="2" style="1" width="8.85"/>
    <col collapsed="false" customWidth="false" hidden="false" outlineLevel="0" max="257" min="8" style="46" width="8.85"/>
  </cols>
  <sheetData>
    <row r="1" customFormat="false" ht="10.9" hidden="false" customHeight="true" outlineLevel="0" collapsed="false">
      <c r="B1" s="64" t="s">
        <v>47</v>
      </c>
      <c r="C1" s="64" t="s">
        <v>48</v>
      </c>
      <c r="D1" s="64" t="s">
        <v>49</v>
      </c>
      <c r="E1" s="64" t="s">
        <v>50</v>
      </c>
      <c r="F1" s="64" t="s">
        <v>51</v>
      </c>
      <c r="G1" s="64" t="s">
        <v>52</v>
      </c>
    </row>
    <row r="2" customFormat="false" ht="12.75" hidden="false" customHeight="false" outlineLevel="0" collapsed="false">
      <c r="A2" s="46" t="s">
        <v>59</v>
      </c>
      <c r="B2" s="8" t="n">
        <v>32845</v>
      </c>
      <c r="C2" s="8" t="n">
        <v>46208</v>
      </c>
      <c r="D2" s="8" t="n">
        <v>21710</v>
      </c>
      <c r="E2" s="8" t="n">
        <v>12607</v>
      </c>
      <c r="F2" s="8" t="n">
        <v>18938</v>
      </c>
      <c r="G2" s="8" t="n">
        <v>18268</v>
      </c>
    </row>
    <row r="3" customFormat="false" ht="12.75" hidden="false" customHeight="false" outlineLevel="0" collapsed="false">
      <c r="A3" s="46" t="s">
        <v>18</v>
      </c>
      <c r="B3" s="8" t="n">
        <v>27520</v>
      </c>
      <c r="C3" s="8" t="n">
        <v>22701</v>
      </c>
      <c r="D3" s="8" t="n">
        <v>25984</v>
      </c>
      <c r="E3" s="8" t="n">
        <v>22618</v>
      </c>
      <c r="F3" s="8" t="n">
        <v>16761</v>
      </c>
      <c r="G3" s="8" t="n">
        <v>16783</v>
      </c>
    </row>
    <row r="4" customFormat="false" ht="12.75" hidden="false" customHeight="false" outlineLevel="0" collapsed="false">
      <c r="A4" s="46" t="s">
        <v>60</v>
      </c>
      <c r="B4" s="8" t="n">
        <f aca="false">0.252*B3</f>
        <v>6935.04</v>
      </c>
      <c r="C4" s="8" t="n">
        <f aca="false">0.252*C3</f>
        <v>5720.652</v>
      </c>
      <c r="D4" s="8" t="n">
        <f aca="false">0.252*D3</f>
        <v>6547.968</v>
      </c>
      <c r="E4" s="8" t="n">
        <f aca="false">0.252*E3</f>
        <v>5699.736</v>
      </c>
      <c r="F4" s="8" t="n">
        <f aca="false">0.252*F3</f>
        <v>4223.772</v>
      </c>
      <c r="G4" s="8" t="n">
        <f aca="false">0.252*G3</f>
        <v>4229.316</v>
      </c>
    </row>
    <row r="5" customFormat="false" ht="12.75" hidden="false" customHeight="false" outlineLevel="0" collapsed="false">
      <c r="A5" s="46" t="s">
        <v>14</v>
      </c>
      <c r="B5" s="8" t="n">
        <v>1000</v>
      </c>
      <c r="C5" s="8" t="n">
        <v>1000</v>
      </c>
      <c r="D5" s="8" t="n">
        <v>1000</v>
      </c>
      <c r="E5" s="8" t="n">
        <v>1000</v>
      </c>
      <c r="F5" s="8" t="n">
        <v>1000</v>
      </c>
      <c r="G5" s="8" t="n">
        <v>1000</v>
      </c>
    </row>
    <row r="6" customFormat="false" ht="12.75" hidden="false" customHeight="false" outlineLevel="0" collapsed="false">
      <c r="A6" s="46" t="s">
        <v>61</v>
      </c>
      <c r="B6" s="8" t="n">
        <v>562</v>
      </c>
      <c r="C6" s="8" t="n">
        <v>737</v>
      </c>
      <c r="D6" s="8" t="n">
        <v>608</v>
      </c>
      <c r="E6" s="8" t="n">
        <v>678</v>
      </c>
      <c r="F6" s="8" t="n">
        <v>486</v>
      </c>
      <c r="G6" s="8" t="n">
        <v>259</v>
      </c>
    </row>
    <row r="7" customFormat="false" ht="12.75" hidden="false" customHeight="false" outlineLevel="0" collapsed="false">
      <c r="A7" s="46" t="s">
        <v>62</v>
      </c>
      <c r="B7" s="8" t="n">
        <v>142</v>
      </c>
      <c r="C7" s="8" t="n">
        <v>263</v>
      </c>
      <c r="D7" s="8" t="n">
        <v>132</v>
      </c>
      <c r="E7" s="8" t="n">
        <v>299</v>
      </c>
      <c r="F7" s="8" t="n">
        <v>106</v>
      </c>
      <c r="G7" s="8" t="n">
        <v>158</v>
      </c>
    </row>
    <row r="8" customFormat="false" ht="12.75" hidden="false" customHeight="false" outlineLevel="0" collapsed="false">
      <c r="A8" s="46" t="s">
        <v>63</v>
      </c>
      <c r="B8" s="8" t="n">
        <v>500</v>
      </c>
      <c r="C8" s="8" t="n">
        <v>500</v>
      </c>
      <c r="D8" s="8" t="n">
        <v>500</v>
      </c>
      <c r="E8" s="8" t="n">
        <v>500</v>
      </c>
      <c r="F8" s="8" t="n">
        <v>500</v>
      </c>
      <c r="G8" s="8" t="n">
        <v>500</v>
      </c>
    </row>
    <row r="9" customFormat="false" ht="12.75" hidden="false" customHeight="false" outlineLevel="0" collapsed="false">
      <c r="A9" s="46" t="s">
        <v>64</v>
      </c>
      <c r="B9" s="8" t="n">
        <f aca="false">SUM(B3:B8)</f>
        <v>36659.04</v>
      </c>
      <c r="C9" s="8" t="n">
        <f aca="false">SUM(C3:C8)</f>
        <v>30921.652</v>
      </c>
      <c r="D9" s="8" t="n">
        <f aca="false">SUM(D3:D8)</f>
        <v>34771.968</v>
      </c>
      <c r="E9" s="8" t="n">
        <f aca="false">SUM(E3:E8)</f>
        <v>30794.736</v>
      </c>
      <c r="F9" s="8" t="n">
        <f aca="false">SUM(F3:F8)</f>
        <v>23076.772</v>
      </c>
      <c r="G9" s="8" t="n">
        <f aca="false">SUM(G3:G8)</f>
        <v>22929.316</v>
      </c>
    </row>
    <row r="10" customFormat="false" ht="12.75" hidden="false" customHeight="false" outlineLevel="0" collapsed="false">
      <c r="A10" s="65" t="s">
        <v>65</v>
      </c>
      <c r="B10" s="66" t="n">
        <f aca="false">B2-B9</f>
        <v>-3814.04</v>
      </c>
      <c r="C10" s="66" t="n">
        <f aca="false">C2-C9</f>
        <v>15286.348</v>
      </c>
      <c r="D10" s="66" t="n">
        <f aca="false">D2-D9</f>
        <v>-13061.968</v>
      </c>
      <c r="E10" s="66" t="n">
        <f aca="false">E2-E9</f>
        <v>-18187.736</v>
      </c>
      <c r="F10" s="66" t="n">
        <f aca="false">F2-F9</f>
        <v>-4138.772</v>
      </c>
      <c r="G10" s="66" t="n">
        <f aca="false">G2-G9</f>
        <v>-4661.316</v>
      </c>
    </row>
    <row r="11" customFormat="false" ht="12.75" hidden="false" customHeight="false" outlineLevel="0" collapsed="false">
      <c r="A11" s="46" t="s">
        <v>66</v>
      </c>
      <c r="B11" s="8" t="n">
        <v>15249</v>
      </c>
      <c r="C11" s="8" t="n">
        <v>26425</v>
      </c>
      <c r="D11" s="8" t="n">
        <v>11506</v>
      </c>
      <c r="E11" s="8" t="n">
        <v>-8996</v>
      </c>
      <c r="F11" s="8" t="n">
        <v>-3698</v>
      </c>
      <c r="G11" s="8" t="n">
        <v>-2997</v>
      </c>
    </row>
    <row r="12" customFormat="false" ht="8.45" hidden="false" customHeight="true" outlineLevel="0" collapsed="false">
      <c r="A12" s="61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46" t="s">
        <v>59</v>
      </c>
      <c r="B13" s="63" t="n">
        <f aca="false">B2/B$2</f>
        <v>1</v>
      </c>
      <c r="C13" s="63" t="n">
        <f aca="false">C2/C$2</f>
        <v>1</v>
      </c>
      <c r="D13" s="63" t="n">
        <f aca="false">D2/D$2</f>
        <v>1</v>
      </c>
      <c r="E13" s="63" t="n">
        <f aca="false">E2/E$2</f>
        <v>1</v>
      </c>
      <c r="F13" s="63" t="n">
        <f aca="false">F2/F$2</f>
        <v>1</v>
      </c>
      <c r="G13" s="63" t="n">
        <f aca="false">G2/G$2</f>
        <v>1</v>
      </c>
    </row>
    <row r="14" customFormat="false" ht="12.75" hidden="false" customHeight="false" outlineLevel="0" collapsed="false">
      <c r="A14" s="46" t="s">
        <v>18</v>
      </c>
      <c r="B14" s="63" t="n">
        <f aca="false">B3/B$2</f>
        <v>0.8378748667986</v>
      </c>
      <c r="C14" s="63" t="n">
        <f aca="false">C3/C$2</f>
        <v>0.491278566481994</v>
      </c>
      <c r="D14" s="63" t="n">
        <f aca="false">D3/D$2</f>
        <v>1.19686780285583</v>
      </c>
      <c r="E14" s="63" t="n">
        <f aca="false">E3/E$2</f>
        <v>1.79408265249465</v>
      </c>
      <c r="F14" s="63" t="n">
        <f aca="false">F3/F$2</f>
        <v>0.885045939381138</v>
      </c>
      <c r="G14" s="63" t="n">
        <f aca="false">G3/G$2</f>
        <v>0.918710313115831</v>
      </c>
    </row>
    <row r="15" customFormat="false" ht="12.75" hidden="false" customHeight="false" outlineLevel="0" collapsed="false">
      <c r="A15" s="46" t="s">
        <v>60</v>
      </c>
      <c r="B15" s="63" t="n">
        <f aca="false">B4/B$2</f>
        <v>0.211144466433247</v>
      </c>
      <c r="C15" s="63" t="n">
        <f aca="false">C4/C$2</f>
        <v>0.123802198753463</v>
      </c>
      <c r="D15" s="63" t="n">
        <f aca="false">D4/D$2</f>
        <v>0.301610686319668</v>
      </c>
      <c r="E15" s="63" t="n">
        <f aca="false">E4/E$2</f>
        <v>0.452108828428651</v>
      </c>
      <c r="F15" s="63" t="n">
        <f aca="false">F4/F$2</f>
        <v>0.223031576724047</v>
      </c>
      <c r="G15" s="63" t="n">
        <f aca="false">G4/G$2</f>
        <v>0.231514998905189</v>
      </c>
    </row>
    <row r="16" customFormat="false" ht="12.75" hidden="false" customHeight="false" outlineLevel="0" collapsed="false">
      <c r="A16" s="46" t="s">
        <v>14</v>
      </c>
      <c r="B16" s="63" t="n">
        <f aca="false">B5/B$2</f>
        <v>0.0304460344040189</v>
      </c>
      <c r="C16" s="63" t="n">
        <f aca="false">C5/C$2</f>
        <v>0.0216412742382272</v>
      </c>
      <c r="D16" s="63" t="n">
        <f aca="false">D5/D$2</f>
        <v>0.0460617227084293</v>
      </c>
      <c r="E16" s="63" t="n">
        <f aca="false">E5/E$2</f>
        <v>0.0793210121361149</v>
      </c>
      <c r="F16" s="63" t="n">
        <f aca="false">F5/F$2</f>
        <v>0.0528038863660365</v>
      </c>
      <c r="G16" s="63" t="n">
        <f aca="false">G5/G$2</f>
        <v>0.0547405298883293</v>
      </c>
    </row>
    <row r="17" customFormat="false" ht="12.75" hidden="false" customHeight="false" outlineLevel="0" collapsed="false">
      <c r="A17" s="46" t="s">
        <v>61</v>
      </c>
      <c r="B17" s="63" t="n">
        <f aca="false">B6/B$2</f>
        <v>0.0171106713350586</v>
      </c>
      <c r="C17" s="63" t="n">
        <f aca="false">C6/C$2</f>
        <v>0.0159496191135734</v>
      </c>
      <c r="D17" s="63" t="n">
        <f aca="false">D6/D$2</f>
        <v>0.028005527406725</v>
      </c>
      <c r="E17" s="63" t="n">
        <f aca="false">E6/E$2</f>
        <v>0.0537796462282859</v>
      </c>
      <c r="F17" s="63" t="n">
        <f aca="false">F6/F$2</f>
        <v>0.0256626887738938</v>
      </c>
      <c r="G17" s="63" t="n">
        <f aca="false">G6/G$2</f>
        <v>0.0141777972410773</v>
      </c>
    </row>
    <row r="18" customFormat="false" ht="12.75" hidden="false" customHeight="false" outlineLevel="0" collapsed="false">
      <c r="A18" s="46" t="s">
        <v>62</v>
      </c>
      <c r="B18" s="63" t="n">
        <f aca="false">B7/B$2</f>
        <v>0.00432333688537068</v>
      </c>
      <c r="C18" s="63" t="n">
        <f aca="false">C7/C$2</f>
        <v>0.00569165512465374</v>
      </c>
      <c r="D18" s="63" t="n">
        <f aca="false">D7/D$2</f>
        <v>0.00608014739751267</v>
      </c>
      <c r="E18" s="63" t="n">
        <f aca="false">E7/E$2</f>
        <v>0.0237169826286983</v>
      </c>
      <c r="F18" s="63" t="n">
        <f aca="false">F7/F$2</f>
        <v>0.00559721195479987</v>
      </c>
      <c r="G18" s="63" t="n">
        <f aca="false">G7/G$2</f>
        <v>0.00864900372235603</v>
      </c>
    </row>
    <row r="19" customFormat="false" ht="12.75" hidden="false" customHeight="false" outlineLevel="0" collapsed="false">
      <c r="A19" s="46" t="s">
        <v>63</v>
      </c>
      <c r="B19" s="63" t="n">
        <f aca="false">B8/B$2</f>
        <v>0.0152230172020094</v>
      </c>
      <c r="C19" s="63" t="n">
        <f aca="false">C8/C$2</f>
        <v>0.0108206371191136</v>
      </c>
      <c r="D19" s="63" t="n">
        <f aca="false">D8/D$2</f>
        <v>0.0230308613542146</v>
      </c>
      <c r="E19" s="63" t="n">
        <f aca="false">E8/E$2</f>
        <v>0.0396605060680574</v>
      </c>
      <c r="F19" s="63" t="n">
        <f aca="false">F8/F$2</f>
        <v>0.0264019431830183</v>
      </c>
      <c r="G19" s="63" t="n">
        <f aca="false">G8/G$2</f>
        <v>0.0273702649441647</v>
      </c>
    </row>
    <row r="20" customFormat="false" ht="12.75" hidden="false" customHeight="false" outlineLevel="0" collapsed="false">
      <c r="A20" s="46" t="s">
        <v>64</v>
      </c>
      <c r="B20" s="63" t="n">
        <f aca="false">B9/B$2</f>
        <v>1.1161223930583</v>
      </c>
      <c r="C20" s="63" t="n">
        <f aca="false">C9/C$2</f>
        <v>0.669183950831025</v>
      </c>
      <c r="D20" s="63" t="n">
        <f aca="false">D9/D$2</f>
        <v>1.60165674804238</v>
      </c>
      <c r="E20" s="63" t="n">
        <f aca="false">E9/E$2</f>
        <v>2.44266962798445</v>
      </c>
      <c r="F20" s="63" t="n">
        <f aca="false">F9/F$2</f>
        <v>1.21854324638293</v>
      </c>
      <c r="G20" s="63" t="n">
        <f aca="false">G9/G$2</f>
        <v>1.25516290781695</v>
      </c>
    </row>
    <row r="21" customFormat="false" ht="12.75" hidden="false" customHeight="false" outlineLevel="0" collapsed="false">
      <c r="A21" s="65" t="s">
        <v>65</v>
      </c>
      <c r="B21" s="63" t="n">
        <f aca="false">B10/B$2</f>
        <v>-0.116122393058304</v>
      </c>
      <c r="C21" s="63" t="n">
        <f aca="false">C10/C$2</f>
        <v>0.330816049168975</v>
      </c>
      <c r="D21" s="63" t="n">
        <f aca="false">D10/D$2</f>
        <v>-0.601656748042377</v>
      </c>
      <c r="E21" s="63" t="n">
        <f aca="false">E10/E$2</f>
        <v>-1.44266962798445</v>
      </c>
      <c r="F21" s="63" t="n">
        <f aca="false">F10/F$2</f>
        <v>-0.218543246382934</v>
      </c>
      <c r="G21" s="63" t="n">
        <f aca="false">G10/G$2</f>
        <v>-0.255162907816948</v>
      </c>
    </row>
    <row r="22" customFormat="false" ht="12.75" hidden="false" customHeight="false" outlineLevel="0" collapsed="false">
      <c r="A22" s="46" t="s">
        <v>66</v>
      </c>
      <c r="B22" s="63" t="n">
        <f aca="false">B11/B$2</f>
        <v>0.464271578626884</v>
      </c>
      <c r="C22" s="63" t="n">
        <f aca="false">C11/C$2</f>
        <v>0.571870671745152</v>
      </c>
      <c r="D22" s="63" t="n">
        <f aca="false">D11/D$2</f>
        <v>0.529986181483187</v>
      </c>
      <c r="E22" s="63" t="n">
        <f aca="false">E11/E$2</f>
        <v>-0.713571825176489</v>
      </c>
      <c r="F22" s="63" t="n">
        <f aca="false">F11/F$2</f>
        <v>-0.195268771781603</v>
      </c>
      <c r="G22" s="63" t="n">
        <f aca="false">G11/G$2</f>
        <v>-0.164057368075323</v>
      </c>
    </row>
    <row r="23" customFormat="false" ht="12.75" hidden="false" customHeight="false" outlineLevel="0" collapsed="false">
      <c r="B23" s="63" t="n">
        <f aca="false">B12/B$2</f>
        <v>0</v>
      </c>
      <c r="C23" s="63" t="n">
        <f aca="false">C12/C$2</f>
        <v>0</v>
      </c>
      <c r="D23" s="63" t="n">
        <f aca="false">D12/D$2</f>
        <v>0</v>
      </c>
      <c r="E23" s="63" t="n">
        <f aca="false">E12/E$2</f>
        <v>0</v>
      </c>
      <c r="F23" s="63" t="n">
        <f aca="false">F12/F$2</f>
        <v>0</v>
      </c>
      <c r="G23" s="63" t="n">
        <f aca="false">G12/G$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23:21:54Z</dcterms:created>
  <dc:creator>Conrad Carlberg</dc:creator>
  <dc:description/>
  <dc:language>en-US</dc:language>
  <cp:lastModifiedBy>Julia Szajkowska</cp:lastModifiedBy>
  <cp:lastPrinted>2001-08-14T20:20:20Z</cp:lastPrinted>
  <dcterms:modified xsi:type="dcterms:W3CDTF">2008-11-17T12:59:30Z</dcterms:modified>
  <cp:revision>0</cp:revision>
  <dc:subject/>
  <dc:title/>
</cp:coreProperties>
</file>