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Prognoza rozpoznania" sheetId="1" state="visible" r:id="rId2"/>
    <sheet name="Procent ukończenia" sheetId="2" state="visible" r:id="rId3"/>
    <sheet name="Oszacowanie dochodu" sheetId="3" state="visible" r:id="rId4"/>
    <sheet name="Rewizja zysku" sheetId="4" state="visible" r:id="rId5"/>
    <sheet name="Ukończenie produkcji" sheetId="5" state="visible" r:id="rId6"/>
    <sheet name="Szczegóły sprzedaży na kredyt" sheetId="6" state="visible" r:id="rId7"/>
    <sheet name="Nieodebrane" sheetId="7" state="visible" r:id="rId8"/>
    <sheet name="Metoda ratalna" sheetId="8" state="visible" r:id="rId9"/>
    <sheet name="Metoda odzykania kosztów" sheetId="9" state="visible" r:id="rId10"/>
  </sheets>
  <definedNames>
    <definedName function="false" hidden="false" name="DochódCałkowity" vbProcedure="false">'Oszacowanie dochodu'!$B$5</definedName>
    <definedName function="false" hidden="false" name="DochódŁącznie" vbProcedure="false">'Oszacowanie dochodu'!$B$5</definedName>
    <definedName function="false" hidden="false" name="Dopuszczalność" vbProcedure="false">Nieodebrane!$B$14</definedName>
    <definedName function="false" hidden="false" name="GodzinyUkończone" vbProcedure="false">'Procent ukończenia'!$B$2</definedName>
    <definedName function="false" hidden="false" name="GodzinyŁącznie" vbProcedure="false">'Procent ukończenia'!$B$1</definedName>
    <definedName function="false" hidden="false" name="Nieodebrane" vbProcedure="false">Nieodebrane!$B$8</definedName>
    <definedName function="false" hidden="false" name="ProcUkończony" vbProcedure="false">'Oszacowanie dochodu'!$B$8</definedName>
    <definedName function="false" hidden="false" name="ZyskBruttoZeSprz" vbProcedure="false">Nieodebrane!$C$13</definedName>
    <definedName function="false" hidden="false" name="ZyskRok3" vbProcedure="false">'Rewizja zysku'!$B$19</definedName>
    <definedName function="false" hidden="false" name="ŁącznyRozpoznany" vbProcedure="false">'Rewizja zysku'!$B$16</definedName>
    <definedName function="false" hidden="false" localSheetId="7" name="ZyskBruttoZeSprz" vbProcedure="false">'Metoda ratalna'!$D$3:$D$14</definedName>
    <definedName function="false" hidden="false" localSheetId="8" name="ZyskBruttoZeSprz" vbProcedure="false">'Metoda odzykania kosztów'!$D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rtosz Oczko:
</t>
        </r>
        <r>
          <rPr>
            <sz val="9"/>
            <color rgb="FF000000"/>
            <rFont val="Tahoma"/>
            <family val="2"/>
            <charset val="238"/>
          </rPr>
          <t xml:space="preserve">Wykres do podmiany zgodnie z uwagami korektora w pliku word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Koszty</t>
  </si>
  <si>
    <t xml:space="preserve">Przychody</t>
  </si>
  <si>
    <t xml:space="preserve">Zakupione produkty</t>
  </si>
  <si>
    <t xml:space="preserve">Produkty</t>
  </si>
  <si>
    <t xml:space="preserve">Punkt sprzedaży</t>
  </si>
  <si>
    <t xml:space="preserve">Odbiór gotówki</t>
  </si>
  <si>
    <t xml:space="preserve">Godziny pracy do zakończenia:</t>
  </si>
  <si>
    <t xml:space="preserve">Godziny pracy do dnia dzisiejszego:</t>
  </si>
  <si>
    <t xml:space="preserve">Procent ukończenia</t>
  </si>
  <si>
    <t xml:space="preserve">Łączny koszt materiałów</t>
  </si>
  <si>
    <t xml:space="preserve">Materiały zużyte do dnia dzisiejszego:</t>
  </si>
  <si>
    <t xml:space="preserve">Procent zużycia:</t>
  </si>
  <si>
    <t xml:space="preserve">Koniec pierwszego roku 4-letniego projektu:</t>
  </si>
  <si>
    <t xml:space="preserve">Wartość przetargu</t>
  </si>
  <si>
    <t xml:space="preserve">Łączne szacowane koszty</t>
  </si>
  <si>
    <t xml:space="preserve">Łączny szacowany zysk</t>
  </si>
  <si>
    <t xml:space="preserve">Procent ukończenia, koniec roku 1.</t>
  </si>
  <si>
    <t xml:space="preserve">Wypracowany zysk</t>
  </si>
  <si>
    <t xml:space="preserve">Koniec 4. roku</t>
  </si>
  <si>
    <t xml:space="preserve">Szacowany zysk brutto</t>
  </si>
  <si>
    <t xml:space="preserve">    koniec roku 4.</t>
  </si>
  <si>
    <t xml:space="preserve">Łączny rozpoznany przychód</t>
  </si>
  <si>
    <t xml:space="preserve">minus przychód rozpoznany</t>
  </si>
  <si>
    <t xml:space="preserve">    w roku 3.</t>
  </si>
  <si>
    <t xml:space="preserve">Przychód rozpoznany, rok 4.</t>
  </si>
  <si>
    <t xml:space="preserve">Łączny rozpoznany zysk</t>
  </si>
  <si>
    <t xml:space="preserve">minus zysk rozpoznany</t>
  </si>
  <si>
    <t xml:space="preserve">   w roku 3.</t>
  </si>
  <si>
    <t xml:space="preserve">Zysk, rok 4.</t>
  </si>
  <si>
    <t xml:space="preserve">Stopień ukończenia produkcji</t>
  </si>
  <si>
    <t xml:space="preserve">Procent zebranych plonów</t>
  </si>
  <si>
    <t xml:space="preserve">Sprzedaż</t>
  </si>
  <si>
    <t xml:space="preserve">Kwota rozpoznana</t>
  </si>
  <si>
    <t xml:space="preserve">Działania, 2007</t>
  </si>
  <si>
    <t xml:space="preserve">Działania, 2008</t>
  </si>
  <si>
    <t xml:space="preserve">Działalność w kwietniu</t>
  </si>
  <si>
    <t xml:space="preserve">Odnotowana</t>
  </si>
  <si>
    <t xml:space="preserve">Działalność w lipcu</t>
  </si>
  <si>
    <t xml:space="preserve">kwota</t>
  </si>
  <si>
    <t xml:space="preserve">Cena katalogowa</t>
  </si>
  <si>
    <t xml:space="preserve">Uznanie konta gotówkowego</t>
  </si>
  <si>
    <t xml:space="preserve">Minus: 10% rabatu</t>
  </si>
  <si>
    <t xml:space="preserve">Obciążenie konta należności</t>
  </si>
  <si>
    <t xml:space="preserve">Rozpoznanie przychodów</t>
  </si>
  <si>
    <t xml:space="preserve">Łączne rozpoznane przychody</t>
  </si>
  <si>
    <t xml:space="preserve">2006 - 2007</t>
  </si>
  <si>
    <t xml:space="preserve">Nieodebrane należności</t>
  </si>
  <si>
    <t xml:space="preserve">Odsetek nieodebranych należności</t>
  </si>
  <si>
    <t xml:space="preserve">Przychody, 1-08 - 6-08</t>
  </si>
  <si>
    <t xml:space="preserve">Minus: rabat</t>
  </si>
  <si>
    <t xml:space="preserve">Dopuszczalność należności wątpliwych </t>
  </si>
  <si>
    <t xml:space="preserve">Przychody ze sprzedaży łącznie</t>
  </si>
  <si>
    <t xml:space="preserve">Data</t>
  </si>
  <si>
    <t xml:space="preserve">Koszty wytworzenia</t>
  </si>
  <si>
    <t xml:space="preserve">Zysk brutto</t>
  </si>
  <si>
    <t xml:space="preserve">produktów sprzedanych</t>
  </si>
  <si>
    <t xml:space="preserve">ze sprzedaży</t>
  </si>
  <si>
    <t xml:space="preserve">Paź</t>
  </si>
  <si>
    <t xml:space="preserve">Lis</t>
  </si>
  <si>
    <t xml:space="preserve">Gru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Łącz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zł&quot;;\-#,##0&quot; zł&quot;"/>
    <numFmt numFmtId="166" formatCode="\$#,##0"/>
    <numFmt numFmtId="167" formatCode="#,##0&quot; zł&quot;"/>
    <numFmt numFmtId="168" formatCode="#,##0"/>
    <numFmt numFmtId="169" formatCode="0%"/>
    <numFmt numFmtId="170" formatCode="#,##0.00&quot; zł&quot;"/>
    <numFmt numFmtId="171" formatCode="\$#,##0.00_);[RED]&quot;($&quot;#,##0.00\)"/>
    <numFmt numFmtId="172" formatCode="#,##0.00&quot; zł&quot;;\-#,##0.00&quot; zł&quot;"/>
    <numFmt numFmtId="173" formatCode="\$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75"/>
      <color rgb="FF000000"/>
      <name val="Times New Roman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WXCH18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9135535659"/>
          <c:y val="0.0608006850781417"/>
          <c:w val="0.911886384686632"/>
          <c:h val="0.83836437593663"/>
        </c:manualLayout>
      </c:layout>
      <c:lineChart>
        <c:grouping val="standard"/>
        <c:varyColors val="0"/>
        <c:ser>
          <c:idx val="0"/>
          <c:order val="0"/>
          <c:tx>
            <c:strRef>
              <c:f>'Prognoza rozpoznania'!$B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gnoza rozpoznania'!$C$1</c:f>
              <c:strCache>
                <c:ptCount val="1"/>
                <c:pt idx="0">
                  <c:v>Przycho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749"/>
        <c:axId val="52478112"/>
      </c:lineChart>
      <c:catAx>
        <c:axId val="627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nia czasu</a:t>
                </a:r>
              </a:p>
            </c:rich>
          </c:tx>
          <c:layout>
            <c:manualLayout>
              <c:xMode val="edge"/>
              <c:yMode val="edge"/>
              <c:x val="0.464402593393023"/>
              <c:y val="0.92378505673303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78112"/>
        <c:crossesAt val="0"/>
        <c:auto val="1"/>
        <c:lblAlgn val="ctr"/>
        <c:lblOffset val="100"/>
        <c:noMultiLvlLbl val="0"/>
      </c:catAx>
      <c:valAx>
        <c:axId val="52478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łote</a:t>
                </a:r>
              </a:p>
            </c:rich>
          </c:tx>
          <c:layout>
            <c:manualLayout>
              <c:xMode val="edge"/>
              <c:yMode val="edge"/>
              <c:x val="0.0154368632293918"/>
              <c:y val="0.26664525797473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167026860142"/>
          <c:y val="0.38450010704346"/>
          <c:w val="0.13071935782649"/>
          <c:h val="0.1020124170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9</xdr:col>
      <xdr:colOff>5241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0440" y="9360"/>
        <a:ext cx="5829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25.5" hidden="false" customHeight="false" outlineLevel="0" collapsed="false">
      <c r="A2" s="3" t="s">
        <v>2</v>
      </c>
      <c r="B2" s="4" t="n">
        <v>0</v>
      </c>
      <c r="C2" s="4" t="n">
        <v>0</v>
      </c>
    </row>
    <row r="3" customFormat="false" ht="12.75" hidden="false" customHeight="false" outlineLevel="0" collapsed="false">
      <c r="B3" s="4" t="n">
        <v>1000</v>
      </c>
      <c r="C3" s="4" t="n">
        <v>1500</v>
      </c>
    </row>
    <row r="4" customFormat="false" ht="12.75" hidden="false" customHeight="false" outlineLevel="0" collapsed="false">
      <c r="B4" s="4" t="n">
        <v>2000</v>
      </c>
      <c r="C4" s="4" t="n">
        <v>3000</v>
      </c>
    </row>
    <row r="5" customFormat="false" ht="12.75" hidden="false" customHeight="false" outlineLevel="0" collapsed="false">
      <c r="A5" s="5" t="s">
        <v>3</v>
      </c>
      <c r="B5" s="4" t="n">
        <v>3000</v>
      </c>
      <c r="C5" s="4" t="n">
        <v>4500</v>
      </c>
    </row>
    <row r="6" customFormat="false" ht="12.75" hidden="false" customHeight="false" outlineLevel="0" collapsed="false">
      <c r="B6" s="4" t="n">
        <v>4000</v>
      </c>
      <c r="C6" s="4" t="n">
        <v>6000</v>
      </c>
    </row>
    <row r="7" customFormat="false" ht="12.75" hidden="false" customHeight="false" outlineLevel="0" collapsed="false">
      <c r="B7" s="4" t="n">
        <v>5000</v>
      </c>
      <c r="C7" s="4" t="n">
        <v>7500</v>
      </c>
    </row>
    <row r="8" customFormat="false" ht="25.5" hidden="false" customHeight="false" outlineLevel="0" collapsed="false">
      <c r="A8" s="3" t="s">
        <v>4</v>
      </c>
      <c r="B8" s="4" t="n">
        <v>6000</v>
      </c>
      <c r="C8" s="4" t="n">
        <v>9000</v>
      </c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25.5" hidden="false" customHeight="false" outlineLevel="0" collapsed="false">
      <c r="A11" s="3" t="s">
        <v>5</v>
      </c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3.82"/>
  </cols>
  <sheetData>
    <row r="1" customFormat="false" ht="12.75" hidden="false" customHeight="false" outlineLevel="0" collapsed="false">
      <c r="A1" s="2" t="s">
        <v>6</v>
      </c>
      <c r="B1" s="7" t="n">
        <v>200000</v>
      </c>
    </row>
    <row r="2" customFormat="false" ht="12.75" hidden="false" customHeight="false" outlineLevel="0" collapsed="false">
      <c r="A2" s="2" t="s">
        <v>7</v>
      </c>
      <c r="B2" s="7" t="n">
        <v>80000</v>
      </c>
    </row>
    <row r="3" customFormat="false" ht="12.75" hidden="false" customHeight="false" outlineLevel="0" collapsed="false">
      <c r="A3" s="2" t="s">
        <v>8</v>
      </c>
      <c r="B3" s="8" t="n">
        <f aca="false">GodzinyUkończone/GodzinyŁącznie</f>
        <v>0.4</v>
      </c>
    </row>
    <row r="5" customFormat="false" ht="12.75" hidden="false" customHeight="false" outlineLevel="0" collapsed="false">
      <c r="A5" s="2" t="s">
        <v>9</v>
      </c>
      <c r="B5" s="4" t="n">
        <v>20000000</v>
      </c>
    </row>
    <row r="6" customFormat="false" ht="12.75" hidden="false" customHeight="false" outlineLevel="0" collapsed="false">
      <c r="A6" s="2" t="s">
        <v>10</v>
      </c>
      <c r="B6" s="4" t="n">
        <v>4000000</v>
      </c>
    </row>
    <row r="7" customFormat="false" ht="12.75" hidden="false" customHeight="false" outlineLevel="0" collapsed="false">
      <c r="A7" s="2" t="s">
        <v>11</v>
      </c>
      <c r="B7" s="8" t="n">
        <f aca="false">B6/B5</f>
        <v>0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2.65"/>
  </cols>
  <sheetData>
    <row r="1" customFormat="false" ht="12.75" hidden="false" customHeight="false" outlineLevel="0" collapsed="false">
      <c r="A1" s="9" t="s">
        <v>12</v>
      </c>
    </row>
    <row r="3" customFormat="false" ht="12.75" hidden="false" customHeight="false" outlineLevel="0" collapsed="false">
      <c r="A3" s="2" t="s">
        <v>13</v>
      </c>
      <c r="B3" s="4" t="n">
        <v>20000000</v>
      </c>
    </row>
    <row r="4" customFormat="false" ht="12.75" hidden="false" customHeight="false" outlineLevel="0" collapsed="false">
      <c r="A4" s="2" t="s">
        <v>14</v>
      </c>
      <c r="B4" s="4" t="n">
        <v>16000000</v>
      </c>
    </row>
    <row r="5" customFormat="false" ht="12.75" hidden="false" customHeight="false" outlineLevel="0" collapsed="false">
      <c r="A5" s="2" t="s">
        <v>15</v>
      </c>
      <c r="B5" s="4" t="n">
        <f aca="false">B3-B4</f>
        <v>4000000</v>
      </c>
    </row>
    <row r="8" customFormat="false" ht="12.75" hidden="false" customHeight="false" outlineLevel="0" collapsed="false">
      <c r="A8" s="2" t="s">
        <v>16</v>
      </c>
      <c r="B8" s="8" t="n">
        <v>0.4</v>
      </c>
    </row>
    <row r="9" customFormat="false" ht="12.75" hidden="false" customHeight="false" outlineLevel="0" collapsed="false">
      <c r="A9" s="2" t="s">
        <v>17</v>
      </c>
      <c r="B9" s="4" t="n">
        <f aca="false">DochódCałkowity*ProcUkończony</f>
        <v>16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0" width="33.65"/>
    <col collapsed="false" customWidth="true" hidden="false" outlineLevel="0" max="2" min="2" style="10" width="13.15"/>
    <col collapsed="false" customWidth="false" hidden="false" outlineLevel="0" max="3" min="3" style="10" width="8.82"/>
    <col collapsed="false" customWidth="true" hidden="false" outlineLevel="0" max="4" min="4" style="10" width="10.49"/>
    <col collapsed="false" customWidth="true" hidden="false" outlineLevel="0" max="5" min="5" style="10" width="9.82"/>
    <col collapsed="false" customWidth="false" hidden="false" outlineLevel="0" max="257" min="6" style="10" width="8.82"/>
  </cols>
  <sheetData>
    <row r="1" customFormat="false" ht="12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0" t="s">
        <v>13</v>
      </c>
      <c r="B3" s="12" t="n">
        <v>20000000</v>
      </c>
    </row>
    <row r="4" customFormat="false" ht="12.75" hidden="false" customHeight="false" outlineLevel="0" collapsed="false">
      <c r="A4" s="10" t="s">
        <v>14</v>
      </c>
      <c r="B4" s="12" t="n">
        <v>16000000</v>
      </c>
    </row>
    <row r="5" customFormat="false" ht="12.75" hidden="false" customHeight="false" outlineLevel="0" collapsed="false">
      <c r="A5" s="13" t="s">
        <v>19</v>
      </c>
      <c r="B5" s="12" t="n">
        <f aca="false">B3-B4</f>
        <v>4000000</v>
      </c>
    </row>
    <row r="7" customFormat="false" ht="12.75" hidden="false" customHeight="false" outlineLevel="0" collapsed="false">
      <c r="A7" s="10" t="s">
        <v>8</v>
      </c>
    </row>
    <row r="8" customFormat="false" ht="12.75" hidden="false" customHeight="false" outlineLevel="0" collapsed="false">
      <c r="A8" s="13" t="s">
        <v>20</v>
      </c>
      <c r="B8" s="14" t="n">
        <v>0.9</v>
      </c>
    </row>
    <row r="9" customFormat="false" ht="12.75" hidden="false" customHeight="false" outlineLevel="0" collapsed="false">
      <c r="A9" s="13" t="s">
        <v>21</v>
      </c>
      <c r="B9" s="12" t="n">
        <f aca="false">B8*B3</f>
        <v>18000000</v>
      </c>
    </row>
    <row r="11" customFormat="false" ht="12.75" hidden="false" customHeight="false" outlineLevel="0" collapsed="false">
      <c r="A11" s="13" t="s">
        <v>22</v>
      </c>
    </row>
    <row r="12" customFormat="false" ht="12.75" hidden="false" customHeight="false" outlineLevel="0" collapsed="false">
      <c r="A12" s="13" t="s">
        <v>23</v>
      </c>
      <c r="B12" s="12" t="n">
        <v>14000000</v>
      </c>
    </row>
    <row r="14" customFormat="false" ht="12.75" hidden="false" customHeight="false" outlineLevel="0" collapsed="false">
      <c r="A14" s="13" t="s">
        <v>24</v>
      </c>
      <c r="B14" s="12" t="n">
        <f aca="false">B9-B12</f>
        <v>40000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3" t="s">
        <v>25</v>
      </c>
      <c r="B16" s="12" t="n">
        <f aca="false">B8*B5</f>
        <v>3600000</v>
      </c>
    </row>
    <row r="18" customFormat="false" ht="12.75" hidden="false" customHeight="false" outlineLevel="0" collapsed="false">
      <c r="A18" s="13" t="s">
        <v>26</v>
      </c>
      <c r="B18" s="15"/>
    </row>
    <row r="19" customFormat="false" ht="12.75" hidden="false" customHeight="false" outlineLevel="0" collapsed="false">
      <c r="A19" s="13" t="s">
        <v>27</v>
      </c>
      <c r="B19" s="12" t="n">
        <v>2800000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3" t="s">
        <v>28</v>
      </c>
      <c r="B21" s="12" t="n">
        <f aca="false">ŁącznyRozpoznany-ZyskRok3</f>
        <v>800000</v>
      </c>
      <c r="D21" s="13"/>
      <c r="E2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5.82"/>
    <col collapsed="false" customWidth="true" hidden="false" outlineLevel="0" max="3" min="3" style="0" width="10.99"/>
    <col collapsed="false" customWidth="true" hidden="false" outlineLevel="0" max="4" min="4" style="0" width="18.65"/>
  </cols>
  <sheetData>
    <row r="1" customFormat="false" ht="12.75" hidden="false" customHeight="false" outlineLevel="0" collapsed="false">
      <c r="A1" s="9" t="s">
        <v>29</v>
      </c>
    </row>
    <row r="2" customFormat="false" ht="12.75" hidden="false" customHeight="false" outlineLevel="0" collapsed="false"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2" t="s">
        <v>33</v>
      </c>
      <c r="B3" s="8" t="n">
        <v>1</v>
      </c>
      <c r="C3" s="4" t="n">
        <f aca="false">75000*0.75</f>
        <v>56250</v>
      </c>
      <c r="D3" s="4" t="n">
        <v>75000</v>
      </c>
    </row>
    <row r="4" customFormat="false" ht="12.75" hidden="false" customHeight="false" outlineLevel="0" collapsed="false">
      <c r="A4" s="2" t="s">
        <v>34</v>
      </c>
      <c r="B4" s="8" t="n">
        <v>0</v>
      </c>
      <c r="C4" s="4" t="n">
        <f aca="false">75000*0.25</f>
        <v>18750</v>
      </c>
      <c r="D4" s="4" t="n">
        <v>0</v>
      </c>
    </row>
    <row r="6" customFormat="false" ht="12.75" hidden="false" customHeight="false" outlineLevel="0" collapsed="false">
      <c r="A6" s="9" t="s">
        <v>4</v>
      </c>
    </row>
    <row r="7" customFormat="false" ht="12.75" hidden="false" customHeight="false" outlineLevel="0" collapsed="false">
      <c r="B7" s="2" t="s">
        <v>30</v>
      </c>
      <c r="C7" s="2" t="s">
        <v>31</v>
      </c>
      <c r="D7" s="2" t="s">
        <v>32</v>
      </c>
    </row>
    <row r="8" customFormat="false" ht="12.75" hidden="false" customHeight="false" outlineLevel="0" collapsed="false">
      <c r="A8" s="2" t="s">
        <v>33</v>
      </c>
      <c r="B8" s="8" t="n">
        <v>1</v>
      </c>
      <c r="C8" s="4" t="n">
        <f aca="false">75000*0.75</f>
        <v>56250</v>
      </c>
      <c r="D8" s="4" t="n">
        <f aca="false">C8</f>
        <v>56250</v>
      </c>
    </row>
    <row r="9" customFormat="false" ht="12.75" hidden="false" customHeight="false" outlineLevel="0" collapsed="false">
      <c r="A9" s="2" t="s">
        <v>34</v>
      </c>
      <c r="B9" s="8" t="n">
        <v>0</v>
      </c>
      <c r="C9" s="4" t="n">
        <f aca="false">75000*0.25</f>
        <v>18750</v>
      </c>
      <c r="D9" s="4" t="n">
        <f aca="false">C9</f>
        <v>187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49"/>
    <col collapsed="false" customWidth="true" hidden="false" outlineLevel="0" max="3" min="3" style="0" width="1.82"/>
    <col collapsed="false" customWidth="true" hidden="false" outlineLevel="0" max="4" min="4" style="0" width="2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" t="s">
        <v>35</v>
      </c>
      <c r="B1" s="2" t="s">
        <v>36</v>
      </c>
      <c r="D1" s="2" t="s">
        <v>37</v>
      </c>
      <c r="E1" s="2" t="s">
        <v>36</v>
      </c>
    </row>
    <row r="2" customFormat="false" ht="12.75" hidden="false" customHeight="false" outlineLevel="0" collapsed="false">
      <c r="B2" s="2" t="s">
        <v>38</v>
      </c>
      <c r="E2" s="2" t="s">
        <v>38</v>
      </c>
    </row>
    <row r="4" customFormat="false" ht="12.75" hidden="false" customHeight="false" outlineLevel="0" collapsed="false">
      <c r="A4" s="2" t="s">
        <v>39</v>
      </c>
      <c r="B4" s="16" t="n">
        <v>56</v>
      </c>
      <c r="D4" s="2" t="s">
        <v>40</v>
      </c>
      <c r="E4" s="16" t="n">
        <v>50.4</v>
      </c>
    </row>
    <row r="5" customFormat="false" ht="12.75" hidden="false" customHeight="false" outlineLevel="0" collapsed="false">
      <c r="A5" s="2" t="s">
        <v>41</v>
      </c>
      <c r="B5" s="16" t="n">
        <f aca="false">0.1*B4</f>
        <v>5.6</v>
      </c>
      <c r="D5" s="2" t="s">
        <v>42</v>
      </c>
      <c r="E5" s="16" t="n">
        <v>50.4</v>
      </c>
    </row>
    <row r="6" customFormat="false" ht="12.75" hidden="false" customHeight="false" outlineLevel="0" collapsed="false">
      <c r="A6" s="17" t="s">
        <v>43</v>
      </c>
      <c r="B6" s="16" t="n">
        <f aca="false">B4-B5</f>
        <v>50.4</v>
      </c>
    </row>
    <row r="7" customFormat="false" ht="12.75" hidden="false" customHeight="false" outlineLevel="0" collapsed="false">
      <c r="B7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2" t="s">
        <v>44</v>
      </c>
      <c r="B1" s="6"/>
      <c r="C1" s="6"/>
    </row>
    <row r="2" customFormat="false" ht="12.75" hidden="false" customHeight="false" outlineLevel="0" collapsed="false">
      <c r="A2" s="2" t="s">
        <v>45</v>
      </c>
      <c r="B2" s="4" t="n">
        <v>500000</v>
      </c>
      <c r="C2" s="6"/>
    </row>
    <row r="3" customFormat="false" ht="12.75" hidden="false" customHeight="false" outlineLevel="0" collapsed="false">
      <c r="B3" s="6"/>
      <c r="C3" s="6"/>
    </row>
    <row r="4" customFormat="false" ht="12.75" hidden="false" customHeight="false" outlineLevel="0" collapsed="false">
      <c r="A4" s="2" t="s">
        <v>46</v>
      </c>
      <c r="B4" s="6"/>
      <c r="C4" s="6"/>
    </row>
    <row r="5" customFormat="false" ht="12.75" hidden="false" customHeight="false" outlineLevel="0" collapsed="false">
      <c r="A5" s="2" t="s">
        <v>45</v>
      </c>
      <c r="B5" s="4" t="n">
        <v>15000</v>
      </c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A7" s="2" t="s">
        <v>47</v>
      </c>
      <c r="B7" s="6"/>
      <c r="C7" s="6"/>
    </row>
    <row r="8" customFormat="false" ht="12.75" hidden="false" customHeight="false" outlineLevel="0" collapsed="false">
      <c r="A8" s="2" t="s">
        <v>45</v>
      </c>
      <c r="B8" s="8" t="n">
        <f aca="false">B5/B2</f>
        <v>0.03</v>
      </c>
      <c r="C8" s="6"/>
    </row>
    <row r="9" customFormat="false" ht="12.75" hidden="false" customHeight="false" outlineLevel="0" collapsed="false">
      <c r="B9" s="6"/>
      <c r="C9" s="6"/>
    </row>
    <row r="11" customFormat="false" ht="12.75" hidden="false" customHeight="false" outlineLevel="0" collapsed="false">
      <c r="A11" s="2" t="s">
        <v>48</v>
      </c>
      <c r="C11" s="4" t="n">
        <v>45000</v>
      </c>
    </row>
    <row r="12" customFormat="false" ht="12.75" hidden="false" customHeight="false" outlineLevel="0" collapsed="false">
      <c r="A12" s="2" t="s">
        <v>49</v>
      </c>
      <c r="B12" s="4" t="n">
        <v>3000</v>
      </c>
      <c r="C12" s="6"/>
    </row>
    <row r="13" customFormat="false" ht="12.75" hidden="false" customHeight="false" outlineLevel="0" collapsed="false">
      <c r="B13" s="6"/>
      <c r="C13" s="4" t="n">
        <f aca="false">C11-B12</f>
        <v>42000</v>
      </c>
    </row>
    <row r="14" customFormat="false" ht="12.75" hidden="false" customHeight="false" outlineLevel="0" collapsed="false">
      <c r="A14" s="2" t="s">
        <v>50</v>
      </c>
      <c r="B14" s="4" t="n">
        <f aca="false">Nieodebrane*ZyskBruttoZeSprz</f>
        <v>1260</v>
      </c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A16" s="2" t="s">
        <v>51</v>
      </c>
      <c r="B16" s="6"/>
      <c r="C16" s="4" t="n">
        <f aca="false">C13-B14</f>
        <v>40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0.99"/>
    <col collapsed="false" customWidth="true" hidden="false" outlineLevel="0" max="3" min="3" style="0" width="21.82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*0.8</f>
        <v>80</v>
      </c>
      <c r="D3" s="21" t="n">
        <f aca="false">B3*0.2</f>
        <v>20</v>
      </c>
    </row>
    <row r="4" customFormat="false" ht="12.75" hidden="false" customHeight="false" outlineLevel="0" collapsed="false">
      <c r="A4" s="2" t="s">
        <v>58</v>
      </c>
      <c r="B4" s="21" t="n">
        <f aca="false">400/10</f>
        <v>40</v>
      </c>
      <c r="C4" s="21" t="n">
        <f aca="false">B4*0.8</f>
        <v>32</v>
      </c>
      <c r="D4" s="21" t="n">
        <f aca="false">B4*0.2</f>
        <v>8</v>
      </c>
    </row>
    <row r="5" customFormat="false" ht="12.75" hidden="false" customHeight="false" outlineLevel="0" collapsed="false">
      <c r="A5" s="2" t="s">
        <v>59</v>
      </c>
      <c r="B5" s="21" t="n">
        <f aca="false">400/10</f>
        <v>40</v>
      </c>
      <c r="C5" s="21" t="n">
        <f aca="false">B5*0.8</f>
        <v>32</v>
      </c>
      <c r="D5" s="21" t="n">
        <f aca="false">B5*0.2</f>
        <v>8</v>
      </c>
    </row>
    <row r="6" customFormat="false" ht="12.75" hidden="false" customHeight="false" outlineLevel="0" collapsed="false">
      <c r="A6" s="2" t="s">
        <v>60</v>
      </c>
      <c r="B6" s="21" t="n">
        <f aca="false">400/10</f>
        <v>40</v>
      </c>
      <c r="C6" s="21" t="n">
        <f aca="false">B6*0.8</f>
        <v>32</v>
      </c>
      <c r="D6" s="21" t="n">
        <f aca="false">B6*0.2</f>
        <v>8</v>
      </c>
    </row>
    <row r="7" customFormat="false" ht="12.75" hidden="false" customHeight="false" outlineLevel="0" collapsed="false">
      <c r="A7" s="2" t="s">
        <v>61</v>
      </c>
      <c r="B7" s="21" t="n">
        <f aca="false">400/10</f>
        <v>40</v>
      </c>
      <c r="C7" s="21" t="n">
        <f aca="false">B7*0.8</f>
        <v>32</v>
      </c>
      <c r="D7" s="21" t="n">
        <f aca="false">B7*0.2</f>
        <v>8</v>
      </c>
    </row>
    <row r="8" customFormat="false" ht="12.75" hidden="false" customHeight="false" outlineLevel="0" collapsed="false">
      <c r="A8" s="2" t="s">
        <v>62</v>
      </c>
      <c r="B8" s="21" t="n">
        <f aca="false">400/10</f>
        <v>40</v>
      </c>
      <c r="C8" s="21" t="n">
        <f aca="false">B8*0.8</f>
        <v>32</v>
      </c>
      <c r="D8" s="21" t="n">
        <f aca="false">B8*0.2</f>
        <v>8</v>
      </c>
    </row>
    <row r="9" customFormat="false" ht="12.75" hidden="false" customHeight="false" outlineLevel="0" collapsed="false">
      <c r="A9" s="2" t="s">
        <v>63</v>
      </c>
      <c r="B9" s="21" t="n">
        <f aca="false">400/10</f>
        <v>40</v>
      </c>
      <c r="C9" s="21" t="n">
        <f aca="false">B9*0.8</f>
        <v>32</v>
      </c>
      <c r="D9" s="21" t="n">
        <f aca="false">B9*0.2</f>
        <v>8</v>
      </c>
    </row>
    <row r="10" customFormat="false" ht="12.75" hidden="false" customHeight="false" outlineLevel="0" collapsed="false">
      <c r="A10" s="2" t="s">
        <v>64</v>
      </c>
      <c r="B10" s="21" t="n">
        <f aca="false">400/10</f>
        <v>40</v>
      </c>
      <c r="C10" s="21" t="n">
        <f aca="false">B10*0.8</f>
        <v>32</v>
      </c>
      <c r="D10" s="21" t="n">
        <f aca="false">B10*0.2</f>
        <v>8</v>
      </c>
    </row>
    <row r="11" customFormat="false" ht="12.75" hidden="false" customHeight="false" outlineLevel="0" collapsed="false">
      <c r="A11" s="2" t="s">
        <v>65</v>
      </c>
      <c r="B11" s="21" t="n">
        <f aca="false">400/10</f>
        <v>40</v>
      </c>
      <c r="C11" s="21" t="n">
        <f aca="false">B11*0.8</f>
        <v>32</v>
      </c>
      <c r="D11" s="21" t="n">
        <f aca="false">B11*0.2</f>
        <v>8</v>
      </c>
    </row>
    <row r="12" customFormat="false" ht="12.75" hidden="false" customHeight="false" outlineLevel="0" collapsed="false">
      <c r="A12" s="2" t="s">
        <v>66</v>
      </c>
      <c r="B12" s="21" t="n">
        <f aca="false">400/10</f>
        <v>40</v>
      </c>
      <c r="C12" s="21" t="n">
        <f aca="false">B12*0.8</f>
        <v>32</v>
      </c>
      <c r="D12" s="21" t="n">
        <f aca="false">B12*0.2</f>
        <v>8</v>
      </c>
    </row>
    <row r="13" customFormat="false" ht="12.75" hidden="false" customHeight="false" outlineLevel="0" collapsed="false">
      <c r="A13" s="2" t="s">
        <v>67</v>
      </c>
      <c r="B13" s="21" t="n">
        <f aca="false">400/10</f>
        <v>40</v>
      </c>
      <c r="C13" s="21" t="n">
        <f aca="false">B13*0.8</f>
        <v>32</v>
      </c>
      <c r="D13" s="21" t="n">
        <f aca="false">B13*0.2</f>
        <v>8</v>
      </c>
    </row>
    <row r="15" customFormat="false" ht="12.75" hidden="false" customHeight="false" outlineLevel="0" collapsed="false">
      <c r="A15" s="2" t="s">
        <v>68</v>
      </c>
      <c r="B15" s="21" t="n">
        <f aca="false">SUM(B3:B14)</f>
        <v>500</v>
      </c>
      <c r="C15" s="21" t="n">
        <f aca="false">SUM(C3:C14)</f>
        <v>400</v>
      </c>
      <c r="D15" s="21" t="n">
        <f aca="false">SUM(ZyskBruttoZeSprz)</f>
        <v>1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1.99"/>
    <col collapsed="false" customWidth="true" hidden="false" outlineLevel="0" max="3" min="3" style="0" width="22.49"/>
    <col collapsed="false" customWidth="true" hidden="false" outlineLevel="0" max="4" min="4" style="0" width="13.65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</f>
        <v>100</v>
      </c>
      <c r="D3" s="21" t="n">
        <f aca="false">B3-C3</f>
        <v>0</v>
      </c>
    </row>
    <row r="4" customFormat="false" ht="12.75" hidden="false" customHeight="false" outlineLevel="0" collapsed="false">
      <c r="A4" s="2" t="s">
        <v>58</v>
      </c>
      <c r="B4" s="21" t="n">
        <f aca="false">400/8</f>
        <v>50</v>
      </c>
      <c r="C4" s="21" t="n">
        <f aca="false">B4</f>
        <v>50</v>
      </c>
      <c r="D4" s="21" t="n">
        <f aca="false">B4-C4</f>
        <v>0</v>
      </c>
    </row>
    <row r="5" customFormat="false" ht="12.75" hidden="false" customHeight="false" outlineLevel="0" collapsed="false">
      <c r="A5" s="2" t="s">
        <v>59</v>
      </c>
      <c r="B5" s="21" t="n">
        <f aca="false">400/8</f>
        <v>50</v>
      </c>
      <c r="C5" s="21" t="n">
        <f aca="false">B5</f>
        <v>50</v>
      </c>
      <c r="D5" s="21" t="n">
        <f aca="false">B5-C5</f>
        <v>0</v>
      </c>
    </row>
    <row r="6" customFormat="false" ht="12.75" hidden="false" customHeight="false" outlineLevel="0" collapsed="false">
      <c r="A6" s="2" t="s">
        <v>60</v>
      </c>
      <c r="B6" s="21" t="n">
        <f aca="false">400/8</f>
        <v>50</v>
      </c>
      <c r="C6" s="21" t="n">
        <f aca="false">B6</f>
        <v>50</v>
      </c>
      <c r="D6" s="21" t="n">
        <f aca="false">B6-C6</f>
        <v>0</v>
      </c>
    </row>
    <row r="7" customFormat="false" ht="12.75" hidden="false" customHeight="false" outlineLevel="0" collapsed="false">
      <c r="A7" s="2" t="s">
        <v>61</v>
      </c>
      <c r="B7" s="21" t="n">
        <f aca="false">400/8</f>
        <v>50</v>
      </c>
      <c r="C7" s="21" t="n">
        <f aca="false">B7</f>
        <v>50</v>
      </c>
      <c r="D7" s="21" t="n">
        <f aca="false">B7-C7</f>
        <v>0</v>
      </c>
    </row>
    <row r="8" customFormat="false" ht="12.75" hidden="false" customHeight="false" outlineLevel="0" collapsed="false">
      <c r="A8" s="2" t="s">
        <v>62</v>
      </c>
      <c r="B8" s="21" t="n">
        <f aca="false">400/8</f>
        <v>50</v>
      </c>
      <c r="C8" s="21" t="n">
        <f aca="false">B8</f>
        <v>50</v>
      </c>
      <c r="D8" s="21" t="n">
        <f aca="false">B8-C8</f>
        <v>0</v>
      </c>
    </row>
    <row r="9" customFormat="false" ht="12.75" hidden="false" customHeight="false" outlineLevel="0" collapsed="false">
      <c r="A9" s="2" t="s">
        <v>63</v>
      </c>
      <c r="B9" s="21" t="n">
        <f aca="false">400/8</f>
        <v>50</v>
      </c>
      <c r="C9" s="21" t="n">
        <f aca="false">B9</f>
        <v>50</v>
      </c>
      <c r="D9" s="21" t="n">
        <f aca="false">B9-C9</f>
        <v>0</v>
      </c>
    </row>
    <row r="10" customFormat="false" ht="12.75" hidden="false" customHeight="false" outlineLevel="0" collapsed="false">
      <c r="A10" s="2" t="s">
        <v>64</v>
      </c>
      <c r="B10" s="21" t="n">
        <f aca="false">400/8</f>
        <v>50</v>
      </c>
      <c r="C10" s="21" t="n">
        <v>0</v>
      </c>
      <c r="D10" s="21" t="n">
        <f aca="false">B10-C10</f>
        <v>50</v>
      </c>
    </row>
    <row r="11" customFormat="false" ht="12.75" hidden="false" customHeight="false" outlineLevel="0" collapsed="false">
      <c r="A11" s="2" t="s">
        <v>65</v>
      </c>
      <c r="B11" s="21" t="n">
        <f aca="false">400/8</f>
        <v>50</v>
      </c>
      <c r="C11" s="21" t="n">
        <v>0</v>
      </c>
      <c r="D11" s="21" t="n">
        <f aca="false">B11-C11</f>
        <v>50</v>
      </c>
    </row>
    <row r="12" customFormat="false" ht="12.75" hidden="false" customHeight="false" outlineLevel="0" collapsed="false">
      <c r="B12" s="22"/>
      <c r="C12" s="22"/>
      <c r="D12" s="22"/>
    </row>
    <row r="13" customFormat="false" ht="12.75" hidden="false" customHeight="false" outlineLevel="0" collapsed="false">
      <c r="A13" s="2" t="s">
        <v>68</v>
      </c>
      <c r="B13" s="21" t="n">
        <f aca="false">SUM(B3:B12)</f>
        <v>500</v>
      </c>
      <c r="C13" s="21" t="n">
        <f aca="false">SUM(C3:C12)</f>
        <v>400</v>
      </c>
      <c r="D13" s="21" t="n">
        <f aca="false">SUM(ZyskBruttoZeSprz)</f>
        <v>100</v>
      </c>
    </row>
    <row r="14" customFormat="false" ht="12.75" hidden="false" customHeight="false" outlineLevel="0" collapsed="false">
      <c r="B14" s="22"/>
      <c r="C14" s="22"/>
      <c r="D14" s="22"/>
      <c r="G14" s="22"/>
      <c r="H14" s="22"/>
      <c r="I14" s="22"/>
    </row>
    <row r="15" customFormat="false" ht="12.75" hidden="false" customHeight="false" outlineLevel="0" collapsed="false">
      <c r="B15" s="22"/>
      <c r="C15" s="22"/>
      <c r="D15" s="22"/>
      <c r="G15" s="22"/>
      <c r="H15" s="22"/>
      <c r="I15" s="22"/>
    </row>
    <row r="17" customFormat="false" ht="12.75" hidden="false" customHeight="false" outlineLevel="0" collapsed="false">
      <c r="B17" s="22"/>
      <c r="C17" s="22"/>
      <c r="D17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01:10:21Z</dcterms:created>
  <dc:creator>Conrad Carlberg</dc:creator>
  <dc:description/>
  <dc:language>en-US</dc:language>
  <cp:lastModifiedBy>Julia Szajkowska</cp:lastModifiedBy>
  <dcterms:modified xsi:type="dcterms:W3CDTF">2008-11-17T12:57:19Z</dcterms:modified>
  <cp:revision>0</cp:revision>
  <dc:subject/>
  <dc:title/>
</cp:coreProperties>
</file>