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witanie" sheetId="1" state="visible" r:id="rId2"/>
    <sheet name="Zabezpieczenia Windows" sheetId="2" state="visible" r:id="rId3"/>
    <sheet name="Hasła" sheetId="3" state="visible" r:id="rId4"/>
    <sheet name="Ochrona" sheetId="4" state="visible" r:id="rId5"/>
    <sheet name="Uprawnienia" sheetId="5" state="visible" r:id="rId6"/>
    <sheet name="Chroniony arkusz" sheetId="6" state="visible" r:id="rId7"/>
    <sheet name="Chroniony wykres" sheetId="7" state="visible" r:id="rId8"/>
    <sheet name="Dane wykresu" sheetId="8" state="visible" r:id="rId9"/>
    <sheet name="Zasoby" sheetId="9" state="visible" r:id="rId10"/>
  </sheets>
  <definedNames>
    <definedName function="false" hidden="false" name="named" vbProcedure="false">Uprawnienia!$C$11:$E$14</definedName>
    <definedName function="false" hidden="false" name="target" vbProcedure="false">Ochrona!$A$19</definedName>
    <definedName function="false" hidden="false" name="UserEditRange" vbProcedure="false">Ochrona!$A$10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Witaj w arkuszu z przykładami do rozdziału 6</t>
  </si>
  <si>
    <t xml:space="preserve">Poszczególne arkusze zawierają przykłady lub łącza do przykładowych skoroszytów</t>
  </si>
  <si>
    <t xml:space="preserve">Kod VBA przykładów zwykle można znaleźć w klasach Workbook lub Worksheet skoroszytu.</t>
  </si>
  <si>
    <t xml:space="preserve">Kliknij przycisk Wyświetl kod, aby otworzyć Edytor Visual Basica i obejrzeć kod.</t>
  </si>
  <si>
    <t xml:space="preserve">Poniższe łącza uruchamiają narzędzia zabezpieczeń Windowsa</t>
  </si>
  <si>
    <t xml:space="preserve">Kliknij tu, aby dodać użytkowników i grupy (uruchamia przystawkę CompMgmt.msc).</t>
  </si>
  <si>
    <t xml:space="preserve">Aby włączyć internetową zaporę firewall, kliknij tu, otwórz  "Połączenie lokalne", Kliknij Właściwości, a następnie wybierz zakładkę Zaawansowane.</t>
  </si>
  <si>
    <t xml:space="preserve">Kliknij tu, aby dodać certyfikat cyfrowy do listy zaufanych wydawców (uruchamia przystawkę CertMgr.msc).</t>
  </si>
  <si>
    <t xml:space="preserve">Kliknij tu i wybierz zakładkę Zabezpieczenia, aby dodać lokalizację sieciową do listy zaufanych stref.</t>
  </si>
  <si>
    <t xml:space="preserve">W zakładce Zabezpieczenia (można ją włączyć w sposób podany powyżej) wybierz Poziom niestandardowy, aby ustawić zabezpieczenia formantów ActiveX.</t>
  </si>
  <si>
    <t xml:space="preserve">Kliknij tu, aby skonfigurować zabezpieczenia środowiska .NET (uruchamia przystawkę MsCorCfg.msc).</t>
  </si>
  <si>
    <t xml:space="preserve">Kliknij tutaj, aby określić poziom zaufania dla zestawu .NET (uruchom kreatora).</t>
  </si>
  <si>
    <t xml:space="preserve">Kliknij tu, aby przeglądać wszystkie narzędzia w tym folderze.</t>
  </si>
  <si>
    <t xml:space="preserve">Przykłady zastosowania haseł i szyfrowania dla tego skoroszytu.</t>
  </si>
  <si>
    <t xml:space="preserve">Kliknij Uruchom przykłady, aby uruchomić przykłady.</t>
  </si>
  <si>
    <t xml:space="preserve">Kliknij Złam hasło, aby otworzyć skoroszyt chroniony hasłem bez znajomości hasła.</t>
  </si>
  <si>
    <t xml:space="preserve">Te przykłady demonstrują sposób ochrony zakresów komórek przed przypadkowymi zmianami. Hasło użyte w kodzie to Excel2003.</t>
  </si>
  <si>
    <t xml:space="preserve">Kliknij Złam zabezpieczenie, aby usunąć ochronę arkusza bez znajomości hasła.</t>
  </si>
  <si>
    <t xml:space="preserve">Obszar edycji użytkownika:</t>
  </si>
  <si>
    <t xml:space="preserve">Przykładowe dane:</t>
  </si>
  <si>
    <t xml:space="preserve">Przykładowe formuły:</t>
  </si>
  <si>
    <t xml:space="preserve">Ten arkusz demonstruje uprawnienia do skoroszytu nadawane za pomocą mechanizmu IRM (Information Rights Management).</t>
  </si>
  <si>
    <t xml:space="preserve">Ten arkusz jest chroniony hasłem. Nie można wprowadzać w nim zmian.</t>
  </si>
  <si>
    <t xml:space="preserve">Ten</t>
  </si>
  <si>
    <t xml:space="preserve">Tamten</t>
  </si>
  <si>
    <t xml:space="preserve">Jakiś</t>
  </si>
  <si>
    <t xml:space="preserve">Inny</t>
  </si>
  <si>
    <t xml:space="preserve">Gdzie można dowiedzieć się czegoś więcej?</t>
  </si>
  <si>
    <t xml:space="preserve">Ady dowiedzieć się o</t>
  </si>
  <si>
    <t xml:space="preserve">Zajrzyj tu</t>
  </si>
  <si>
    <t xml:space="preserve">Usłudze Excel Key</t>
  </si>
  <si>
    <t xml:space="preserve">http://www.lostpassword.com/excel.htm</t>
  </si>
  <si>
    <t xml:space="preserve">Silnych hasłach</t>
  </si>
  <si>
    <t xml:space="preserve">Search http//msdn.microsoft.com for “Strong Passwords”</t>
  </si>
  <si>
    <t xml:space="preserve">Aktualnościach dotyczących zabezpieczeń firmy Microsoft</t>
  </si>
  <si>
    <t xml:space="preserve">http://msdn.microsoft.com/security/</t>
  </si>
  <si>
    <t xml:space="preserve">Mechanizmie IRM (Information Rights Management)</t>
  </si>
  <si>
    <t xml:space="preserve">http://www.microsoft.com/windowsserver2003/technologies/rightsmgmt/default.mspx</t>
  </si>
  <si>
    <t xml:space="preserve">Obiektach Permission i UserPermission</t>
  </si>
  <si>
    <t xml:space="preserve">C:\Program Files\Microsoft Office\OFFICE11\1033\VBAOF11.CHM</t>
  </si>
  <si>
    <t xml:space="preserve">Konfiguracji i programowaniu z wykorzystaniem mechanizmu IRM</t>
  </si>
  <si>
    <t xml:space="preserve">Zapisz się do grupy dyskusyjnej: microsoft.public.rights_mgmt_svcs</t>
  </si>
  <si>
    <t xml:space="preserve">Certyfikatach cyfrowych, podpisywaniu kodu, dokumentów i danych XML</t>
  </si>
  <si>
    <t xml:space="preserve">http://www.verisign.com</t>
  </si>
  <si>
    <t xml:space="preserve">Microsoft Office 2003 Resource Kit</t>
  </si>
  <si>
    <t xml:space="preserve">http://www.microsoft.com/office/ork/2003/tools/default.htm</t>
  </si>
  <si>
    <t xml:space="preserve">Microsoft Office XP Resource Kit</t>
  </si>
  <si>
    <t xml:space="preserve">http://www.microsoft.com/office/ork/xp/default.htm</t>
  </si>
  <si>
    <t xml:space="preserve">Microsoft Office 2000 Resource Kit</t>
  </si>
  <si>
    <t xml:space="preserve">http://www.microsoft.com/office/ork/2000/default.htm</t>
  </si>
  <si>
    <t xml:space="preserve">Narzędziach do zarządzania certyfikatami i podpisami</t>
  </si>
  <si>
    <t xml:space="preserve">http://office.microsoft.com/downloads/2000/pvkimprt.asp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" xfId="21"/>
    <cellStyle name="TableHeadi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roniony arkusz</a:t>
            </a:r>
          </a:p>
        </c:rich>
      </c:tx>
      <c:layout>
        <c:manualLayout>
          <c:xMode val="edge"/>
          <c:yMode val="edge"/>
          <c:x val="0.424660524822076"/>
          <c:y val="0.037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487971008165"/>
          <c:y val="0.148579702151131"/>
          <c:w val="0.52713618303279"/>
          <c:h val="0.7619277440706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ne wykresu'!$A$1:$D$1</c:f>
              <c:strCache>
                <c:ptCount val="4"/>
                <c:pt idx="0">
                  <c:v>Ten</c:v>
                </c:pt>
                <c:pt idx="1">
                  <c:v>Tamten</c:v>
                </c:pt>
                <c:pt idx="2">
                  <c:v>Jakiś</c:v>
                </c:pt>
                <c:pt idx="3">
                  <c:v>Inny</c:v>
                </c:pt>
              </c:strCache>
            </c:strRef>
          </c:cat>
          <c:val>
            <c:numRef>
              <c:f>'Dane wykresu'!$A$2:$D$2</c:f>
              <c:numCache>
                <c:formatCode>General</c:formatCode>
                <c:ptCount val="4"/>
                <c:pt idx="0">
                  <c:v>1.25056947608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ne wykresu'!$A$1:$D$1</c:f>
              <c:strCache>
                <c:ptCount val="4"/>
                <c:pt idx="0">
                  <c:v>Ten</c:v>
                </c:pt>
                <c:pt idx="1">
                  <c:v>Tamten</c:v>
                </c:pt>
                <c:pt idx="2">
                  <c:v>Jakiś</c:v>
                </c:pt>
                <c:pt idx="3">
                  <c:v>Inny</c:v>
                </c:pt>
              </c:strCache>
            </c:strRef>
          </c:cat>
          <c:val>
            <c:numRef>
              <c:f>'Dane wykresu'!$A$3:$D$3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ne wykresu'!$A$1:$D$1</c:f>
              <c:strCache>
                <c:ptCount val="4"/>
                <c:pt idx="0">
                  <c:v>Ten</c:v>
                </c:pt>
                <c:pt idx="1">
                  <c:v>Tamten</c:v>
                </c:pt>
                <c:pt idx="2">
                  <c:v>Jakiś</c:v>
                </c:pt>
                <c:pt idx="3">
                  <c:v>Inny</c:v>
                </c:pt>
              </c:strCache>
            </c:strRef>
          </c:cat>
          <c:val>
            <c:numRef>
              <c:f>'Dane wykresu'!$A$4:$D$4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79491769637"/>
          <c:y val="0.473662437948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5</xdr:row>
      <xdr:rowOff>124200</xdr:rowOff>
    </xdr:from>
    <xdr:to>
      <xdr:col>9</xdr:col>
      <xdr:colOff>609120</xdr:colOff>
      <xdr:row>7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1</xdr:row>
      <xdr:rowOff>123840</xdr:rowOff>
    </xdr:from>
    <xdr:to>
      <xdr:col>7</xdr:col>
      <xdr:colOff>489240</xdr:colOff>
      <xdr:row>3</xdr:row>
      <xdr:rowOff>86040</xdr:rowOff>
    </xdr:to>
    <xdr:clientData/>
  </xdr:twoCellAnchor>
  <xdr:twoCellAnchor editAs="oneCell">
    <xdr:from>
      <xdr:col>8</xdr:col>
      <xdr:colOff>478440</xdr:colOff>
      <xdr:row>3</xdr:row>
      <xdr:rowOff>95760</xdr:rowOff>
    </xdr:from>
    <xdr:to>
      <xdr:col>10</xdr:col>
      <xdr:colOff>32976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1</xdr:row>
      <xdr:rowOff>104760</xdr:rowOff>
    </xdr:from>
    <xdr:to>
      <xdr:col>6</xdr:col>
      <xdr:colOff>379440</xdr:colOff>
      <xdr:row>3</xdr:row>
      <xdr:rowOff>66600</xdr:rowOff>
    </xdr:to>
    <xdr:clientData/>
  </xdr:twoCellAnchor>
  <xdr:twoCellAnchor editAs="oneCell">
    <xdr:from>
      <xdr:col>7</xdr:col>
      <xdr:colOff>79920</xdr:colOff>
      <xdr:row>3</xdr:row>
      <xdr:rowOff>95760</xdr:rowOff>
    </xdr:from>
    <xdr:to>
      <xdr:col>9</xdr:col>
      <xdr:colOff>608760</xdr:colOff>
      <xdr:row>5</xdr:row>
      <xdr:rowOff>56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8400</xdr:colOff>
      <xdr:row>1</xdr:row>
      <xdr:rowOff>104760</xdr:rowOff>
    </xdr:from>
    <xdr:to>
      <xdr:col>7</xdr:col>
      <xdr:colOff>599040</xdr:colOff>
      <xdr:row>3</xdr:row>
      <xdr:rowOff>66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1</xdr:row>
      <xdr:rowOff>28800</xdr:rowOff>
    </xdr:from>
    <xdr:to>
      <xdr:col>0</xdr:col>
      <xdr:colOff>646920</xdr:colOff>
      <xdr:row>1</xdr:row>
      <xdr:rowOff>140760</xdr:rowOff>
    </xdr:to>
    <xdr:sp>
      <xdr:nvSpPr>
        <xdr:cNvPr id="1" name="Text 1"/>
        <xdr:cNvSpPr/>
      </xdr:nvSpPr>
      <xdr:spPr>
        <a:xfrm>
          <a:off x="372600" y="191520"/>
          <a:ext cx="27432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15480</xdr:rowOff>
    </xdr:from>
    <xdr:to>
      <xdr:col>1</xdr:col>
      <xdr:colOff>629640</xdr:colOff>
      <xdr:row>13</xdr:row>
      <xdr:rowOff>23040</xdr:rowOff>
    </xdr:to>
    <xdr:sp>
      <xdr:nvSpPr>
        <xdr:cNvPr id="2" name="Text 2"/>
        <xdr:cNvSpPr/>
      </xdr:nvSpPr>
      <xdr:spPr>
        <a:xfrm>
          <a:off x="370800" y="503280"/>
          <a:ext cx="1071720" cy="16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980" spc="-1" strike="noStrike">
              <a:latin typeface="Arial"/>
            </a:rPr>
            <a:t>ten</a:t>
          </a:r>
          <a:endParaRPr b="0" lang="en-US" sz="980" spc="-1" strike="noStrike">
            <a:latin typeface="Times New Roman"/>
          </a:endParaRPr>
        </a:p>
        <a:p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zycisk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cisk 4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COMPMGMT.MSC" TargetMode="External"/><Relationship Id="rId2" Type="http://schemas.openxmlformats.org/officeDocument/2006/relationships/hyperlink" Target="../in/" TargetMode="External"/><Relationship Id="rId3" Type="http://schemas.openxmlformats.org/officeDocument/2006/relationships/hyperlink" Target="../in/CERTMGR.MSC" TargetMode="External"/><Relationship Id="rId4" Type="http://schemas.openxmlformats.org/officeDocument/2006/relationships/hyperlink" Target="../in/Internet%20Options.lnk" TargetMode="External"/><Relationship Id="rId5" Type="http://schemas.openxmlformats.org/officeDocument/2006/relationships/hyperlink" Target="../in/mscorcfg.msc" TargetMode="External"/><Relationship Id="rId6" Type="http://schemas.openxmlformats.org/officeDocument/2006/relationships/hyperlink" Target="../../../WINDOWS/Microsoft.NET/Framework/v1.1.4322/configwizards.exe" TargetMode="External"/><Relationship Id="rId7" Type="http://schemas.openxmlformats.org/officeDocument/2006/relationships/hyperlink" Target="../in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lostpassword.com/excel.htm" TargetMode="External"/><Relationship Id="rId2" Type="http://schemas.openxmlformats.org/officeDocument/2006/relationships/hyperlink" Target="../in/http/msdn.microsoft.com" TargetMode="External"/><Relationship Id="rId3" Type="http://schemas.openxmlformats.org/officeDocument/2006/relationships/hyperlink" Target="http://msdn.microsoft.com/security/" TargetMode="External"/><Relationship Id="rId4" Type="http://schemas.openxmlformats.org/officeDocument/2006/relationships/hyperlink" Target="http://www.microsoft.com/windowsserver2003/technologies/rightsmgmt/default.mspx" TargetMode="External"/><Relationship Id="rId5" Type="http://schemas.openxmlformats.org/officeDocument/2006/relationships/hyperlink" Target="../../Program%20Files/Microsoft%20Office/OFFICE11/1033/VBAOF11.CHM" TargetMode="External"/><Relationship Id="rId6" Type="http://schemas.openxmlformats.org/officeDocument/2006/relationships/hyperlink" Target="http://www.verisign.com/" TargetMode="External"/><Relationship Id="rId7" Type="http://schemas.openxmlformats.org/officeDocument/2006/relationships/hyperlink" Target="http://www.microsoft.com/office/ork/2003/tools/default.htm" TargetMode="External"/><Relationship Id="rId8" Type="http://schemas.openxmlformats.org/officeDocument/2006/relationships/hyperlink" Target="http://www.microsoft.com/office/ork/xp/default.htm" TargetMode="External"/><Relationship Id="rId9" Type="http://schemas.openxmlformats.org/officeDocument/2006/relationships/hyperlink" Target="http://www.microsoft.com/office/ork/2000/default.htm" TargetMode="External"/><Relationship Id="rId10" Type="http://schemas.openxmlformats.org/officeDocument/2006/relationships/hyperlink" Target="http://office.microsoft.com/downloads/2000/pvkimpr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</v>
      </c>
    </row>
    <row r="3" customFormat="false" ht="12.75" hidden="false" customHeight="false" outlineLevel="0" collapsed="false">
      <c r="A3" s="3" t="s">
        <v>5</v>
      </c>
    </row>
    <row r="5" customFormat="false" ht="12.75" hidden="false" customHeight="false" outlineLevel="0" collapsed="false">
      <c r="A5" s="3" t="s">
        <v>6</v>
      </c>
    </row>
    <row r="7" customFormat="false" ht="12.75" hidden="false" customHeight="false" outlineLevel="0" collapsed="false">
      <c r="A7" s="3" t="s">
        <v>7</v>
      </c>
    </row>
    <row r="9" customFormat="false" ht="12.75" hidden="false" customHeight="false" outlineLevel="0" collapsed="false">
      <c r="A9" s="3" t="s">
        <v>8</v>
      </c>
    </row>
    <row r="11" customFormat="false" ht="12.75" hidden="false" customHeight="false" outlineLevel="0" collapsed="false">
      <c r="A11" s="2" t="s">
        <v>9</v>
      </c>
    </row>
    <row r="13" customFormat="false" ht="12.75" hidden="false" customHeight="false" outlineLevel="0" collapsed="false">
      <c r="A13" s="3" t="s">
        <v>10</v>
      </c>
    </row>
    <row r="15" customFormat="false" ht="12.75" hidden="false" customHeight="false" outlineLevel="0" collapsed="false">
      <c r="A15" s="3" t="s">
        <v>11</v>
      </c>
    </row>
    <row r="17" customFormat="false" ht="12.75" hidden="false" customHeight="false" outlineLevel="0" collapsed="false">
      <c r="A17" s="3" t="s">
        <v>12</v>
      </c>
    </row>
  </sheetData>
  <hyperlinks>
    <hyperlink ref="A3" r:id="rId1" display="Kliknij tu, aby dodać użytkowników i grupy (uruchamia przystawkę CompMgmt.msc)."/>
    <hyperlink ref="A5" r:id="rId2" display="Aby włączyć internetową zaporę firewall, kliknij tu, otwórz  &quot;Połączenie lokalne&quot;, Kliknij Właściwości, a następnie wybierz zakładkę Zaawansowane."/>
    <hyperlink ref="A7" r:id="rId3" display="Kliknij tu, aby dodać certyfikat cyfrowy do listy zaufanych wydawców (uruchamia przystawkę CertMgr.msc)."/>
    <hyperlink ref="A9" r:id="rId4" display="Kliknij tu i wybierz zakładkę Zabezpieczenia, aby dodać lokalizację sieciową do listy zaufanych stref."/>
    <hyperlink ref="A13" r:id="rId5" display="Kliknij tu, aby skonfigurować zabezpieczenia środowiska .NET (uruchamia przystawkę MsCorCfg.msc)."/>
    <hyperlink ref="A15" r:id="rId6" display="Kliknij tutaj, aby określić poziom zaufania dla zestawu .NET (uruchom kreatora)."/>
    <hyperlink ref="A17" r:id="rId7" display="Kliknij tu, aby przeglądać wszystkie narzędzia w tym folderze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3</v>
      </c>
    </row>
    <row r="3" customFormat="false" ht="12.75" hidden="false" customHeight="false" outlineLevel="0" collapsed="false">
      <c r="A3" s="2" t="s">
        <v>14</v>
      </c>
    </row>
    <row r="5" customFormat="false" ht="12.75" hidden="false" customHeight="false" outlineLevel="0" collapsed="false">
      <c r="A5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8.99"/>
    <col collapsed="false" customWidth="true" hidden="false" outlineLevel="0" max="3" min="3" style="2" width="10.28"/>
  </cols>
  <sheetData>
    <row r="1" customFormat="false" ht="12.75" hidden="false" customHeight="false" outlineLevel="0" collapsed="false">
      <c r="A1" s="4" t="s">
        <v>16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4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17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5" t="s">
        <v>18</v>
      </c>
      <c r="B9" s="4"/>
      <c r="C9" s="4"/>
      <c r="D9" s="4"/>
      <c r="E9" s="4"/>
      <c r="F9" s="4"/>
      <c r="G9" s="5" t="s">
        <v>19</v>
      </c>
      <c r="H9" s="4"/>
      <c r="I9" s="5" t="s">
        <v>20</v>
      </c>
    </row>
    <row r="10" customFormat="false" ht="12.75" hidden="false" customHeight="false" outlineLevel="0" collapsed="false">
      <c r="A10" s="6" t="n">
        <v>1</v>
      </c>
      <c r="B10" s="7" t="n">
        <f aca="false">A10^2</f>
        <v>1</v>
      </c>
      <c r="C10" s="8"/>
      <c r="D10" s="9"/>
      <c r="E10" s="4"/>
      <c r="F10" s="4"/>
      <c r="G10" s="4" t="n">
        <v>1</v>
      </c>
      <c r="H10" s="4"/>
      <c r="I10" s="10" t="n">
        <f aca="false">SQRT(G10)</f>
        <v>1</v>
      </c>
    </row>
    <row r="11" customFormat="false" ht="12.75" hidden="false" customHeight="false" outlineLevel="0" collapsed="false">
      <c r="A11" s="11" t="n">
        <v>2</v>
      </c>
      <c r="B11" s="7" t="n">
        <f aca="false">A11^2</f>
        <v>4</v>
      </c>
      <c r="C11" s="12"/>
      <c r="D11" s="13"/>
      <c r="E11" s="4"/>
      <c r="F11" s="4"/>
      <c r="G11" s="4" t="n">
        <v>2</v>
      </c>
      <c r="H11" s="4"/>
      <c r="I11" s="10" t="n">
        <f aca="false">SQRT(G11)</f>
        <v>1.4142135623731</v>
      </c>
    </row>
    <row r="12" customFormat="false" ht="12.75" hidden="false" customHeight="false" outlineLevel="0" collapsed="false">
      <c r="A12" s="11" t="n">
        <v>3</v>
      </c>
      <c r="B12" s="7" t="n">
        <f aca="false">A12^2</f>
        <v>9</v>
      </c>
      <c r="C12" s="12"/>
      <c r="D12" s="13"/>
      <c r="E12" s="4"/>
      <c r="F12" s="4"/>
      <c r="G12" s="4" t="n">
        <v>3</v>
      </c>
      <c r="H12" s="4"/>
      <c r="I12" s="10" t="n">
        <f aca="false">SQRT(G12)</f>
        <v>1.73205080756888</v>
      </c>
    </row>
    <row r="13" customFormat="false" ht="12.75" hidden="false" customHeight="false" outlineLevel="0" collapsed="false">
      <c r="A13" s="11" t="n">
        <v>4</v>
      </c>
      <c r="B13" s="7" t="n">
        <f aca="false">A13^2</f>
        <v>16</v>
      </c>
      <c r="C13" s="14"/>
      <c r="D13" s="15"/>
      <c r="E13" s="16"/>
      <c r="F13" s="4"/>
      <c r="G13" s="4" t="n">
        <v>4</v>
      </c>
      <c r="H13" s="4"/>
      <c r="I13" s="10" t="n">
        <f aca="false">SQRT(G13)</f>
        <v>2</v>
      </c>
    </row>
    <row r="14" customFormat="false" ht="12.75" hidden="false" customHeight="false" outlineLevel="0" collapsed="false">
      <c r="A14" s="17" t="n">
        <v>5</v>
      </c>
      <c r="B14" s="7" t="n">
        <f aca="false">A14^2</f>
        <v>25</v>
      </c>
      <c r="C14" s="14"/>
      <c r="D14" s="15"/>
      <c r="E14" s="16"/>
      <c r="F14" s="4"/>
      <c r="G14" s="4" t="n">
        <v>5</v>
      </c>
      <c r="H14" s="4"/>
      <c r="I14" s="10" t="n">
        <f aca="false">SQRT(G14)</f>
        <v>2.23606797749979</v>
      </c>
    </row>
    <row r="15" customFormat="false" ht="12.75" hidden="false" customHeight="false" outlineLevel="0" collapsed="false">
      <c r="A15" s="17" t="n">
        <v>6</v>
      </c>
      <c r="B15" s="7" t="n">
        <f aca="false">A15^2</f>
        <v>36</v>
      </c>
      <c r="C15" s="14"/>
      <c r="D15" s="15"/>
      <c r="E15" s="16"/>
      <c r="F15" s="4"/>
      <c r="G15" s="4" t="n">
        <v>6</v>
      </c>
      <c r="H15" s="4"/>
      <c r="I15" s="10" t="n">
        <f aca="false">SQRT(G15)</f>
        <v>2.44948974278318</v>
      </c>
    </row>
    <row r="16" customFormat="false" ht="12.75" hidden="false" customHeight="false" outlineLevel="0" collapsed="false">
      <c r="A16" s="18" t="n">
        <f aca="false">SUM(A10:A15)</f>
        <v>21</v>
      </c>
      <c r="B16" s="7" t="n">
        <f aca="false">SUM(B10:B15)</f>
        <v>91</v>
      </c>
      <c r="C16" s="19"/>
      <c r="D16" s="20"/>
      <c r="E16" s="16"/>
      <c r="F16" s="4"/>
      <c r="G16" s="10" t="n">
        <f aca="false">SUM(G10:G15)</f>
        <v>21</v>
      </c>
      <c r="H16" s="4"/>
      <c r="I16" s="10" t="n">
        <f aca="false">SQRT(G16)</f>
        <v>4.58257569495584</v>
      </c>
    </row>
    <row r="17" customFormat="false" ht="12.75" hidden="false" customHeight="false" outlineLevel="0" collapsed="false">
      <c r="A17" s="4"/>
      <c r="B17" s="4"/>
      <c r="C17" s="16"/>
      <c r="D17" s="16"/>
      <c r="E17" s="16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16"/>
      <c r="D18" s="16"/>
      <c r="E18" s="16"/>
      <c r="F18" s="4"/>
      <c r="G18" s="4"/>
      <c r="H18" s="4"/>
      <c r="I18" s="4"/>
    </row>
    <row r="19" customFormat="false" ht="12.75" hidden="false" customHeight="false" outlineLevel="0" collapsed="false">
      <c r="A19" s="4" t="n">
        <v>42</v>
      </c>
      <c r="B19" s="4"/>
      <c r="C19" s="4"/>
      <c r="D19" s="4"/>
      <c r="E19" s="4"/>
      <c r="F19" s="4"/>
      <c r="G19" s="4"/>
      <c r="H19" s="4"/>
      <c r="I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</v>
      </c>
    </row>
    <row r="3" customFormat="false" ht="12.75" hidden="false" customHeight="false" outlineLevel="0" collapsed="false">
      <c r="A3" s="4" t="s">
        <v>14</v>
      </c>
    </row>
    <row r="17" customFormat="false" ht="6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2</v>
      </c>
    </row>
  </sheetData>
  <sheetProtection sheet="true" password="8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70800</xdr:colOff>
                    <xdr:row>1</xdr:row>
                    <xdr:rowOff>25920</xdr:rowOff>
                  </from>
                  <to>
                    <xdr:col>1</xdr:col>
                    <xdr:colOff>-168120</xdr:colOff>
                    <xdr:row>2</xdr:row>
                    <xdr:rowOff>-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0</xdr:col>
                    <xdr:colOff>370800</xdr:colOff>
                    <xdr:row>1</xdr:row>
                    <xdr:rowOff>25920</xdr:rowOff>
                  </from>
                  <to>
                    <xdr:col>1</xdr:col>
                    <xdr:colOff>320400</xdr:colOff>
                    <xdr:row>2</xdr:row>
                    <xdr:rowOff>4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3</v>
      </c>
      <c r="B1" s="2" t="s">
        <v>24</v>
      </c>
      <c r="C1" s="2" t="s">
        <v>25</v>
      </c>
      <c r="D1" s="2" t="s">
        <v>26</v>
      </c>
    </row>
    <row r="2" customFormat="false" ht="12.75" hidden="false" customHeight="false" outlineLevel="0" collapsed="false">
      <c r="A2" s="2" t="n">
        <v>1.250569476082</v>
      </c>
      <c r="B2" s="2" t="n">
        <v>2</v>
      </c>
      <c r="C2" s="2" t="n">
        <v>3</v>
      </c>
      <c r="D2" s="2" t="n">
        <v>4</v>
      </c>
    </row>
    <row r="3" customFormat="false" ht="12.75" hidden="false" customHeight="false" outlineLevel="0" collapsed="false">
      <c r="A3" s="2" t="n">
        <v>3</v>
      </c>
      <c r="B3" s="2" t="n">
        <v>4</v>
      </c>
      <c r="C3" s="2" t="n">
        <v>5</v>
      </c>
      <c r="D3" s="2" t="n">
        <v>6</v>
      </c>
    </row>
    <row r="4" customFormat="false" ht="12.75" hidden="false" customHeight="false" outlineLevel="0" collapsed="false">
      <c r="A4" s="2" t="n">
        <v>9</v>
      </c>
      <c r="B4" s="2" t="n">
        <v>4</v>
      </c>
      <c r="C4" s="2" t="n">
        <v>5</v>
      </c>
      <c r="D4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3.7"/>
    <col collapsed="false" customWidth="true" hidden="false" outlineLevel="0" max="2" min="2" style="2" width="43.7"/>
  </cols>
  <sheetData>
    <row r="1" customFormat="false" ht="18" hidden="false" customHeight="false" outlineLevel="0" collapsed="false">
      <c r="A1" s="1" t="s">
        <v>27</v>
      </c>
    </row>
    <row r="3" customFormat="false" ht="12.75" hidden="false" customHeight="false" outlineLevel="0" collapsed="false">
      <c r="A3" s="21" t="s">
        <v>28</v>
      </c>
      <c r="B3" s="21" t="s">
        <v>29</v>
      </c>
    </row>
    <row r="4" customFormat="false" ht="12.75" hidden="false" customHeight="false" outlineLevel="0" collapsed="false">
      <c r="A4" s="2" t="s">
        <v>30</v>
      </c>
      <c r="B4" s="3" t="s">
        <v>31</v>
      </c>
    </row>
    <row r="5" customFormat="false" ht="12.75" hidden="false" customHeight="false" outlineLevel="0" collapsed="false">
      <c r="A5" s="2" t="s">
        <v>32</v>
      </c>
      <c r="B5" s="3" t="s">
        <v>33</v>
      </c>
    </row>
    <row r="6" customFormat="false" ht="12.75" hidden="false" customHeight="false" outlineLevel="0" collapsed="false">
      <c r="A6" s="2" t="s">
        <v>34</v>
      </c>
      <c r="B6" s="3" t="s">
        <v>35</v>
      </c>
    </row>
    <row r="7" customFormat="false" ht="12.75" hidden="false" customHeight="false" outlineLevel="0" collapsed="false">
      <c r="A7" s="2" t="s">
        <v>36</v>
      </c>
      <c r="B7" s="3" t="s">
        <v>37</v>
      </c>
    </row>
    <row r="8" customFormat="false" ht="12.75" hidden="false" customHeight="false" outlineLevel="0" collapsed="false">
      <c r="A8" s="2" t="s">
        <v>38</v>
      </c>
      <c r="B8" s="3" t="s">
        <v>39</v>
      </c>
    </row>
    <row r="9" customFormat="false" ht="12.75" hidden="false" customHeight="false" outlineLevel="0" collapsed="false">
      <c r="A9" s="2" t="s">
        <v>40</v>
      </c>
      <c r="B9" s="2" t="s">
        <v>41</v>
      </c>
    </row>
    <row r="10" customFormat="false" ht="12.75" hidden="false" customHeight="false" outlineLevel="0" collapsed="false">
      <c r="A10" s="2" t="s">
        <v>42</v>
      </c>
      <c r="B10" s="3" t="s">
        <v>43</v>
      </c>
    </row>
    <row r="11" customFormat="false" ht="12.75" hidden="false" customHeight="false" outlineLevel="0" collapsed="false">
      <c r="A11" s="2" t="s">
        <v>44</v>
      </c>
      <c r="B11" s="3" t="s">
        <v>45</v>
      </c>
    </row>
    <row r="12" customFormat="false" ht="12.75" hidden="false" customHeight="false" outlineLevel="0" collapsed="false">
      <c r="A12" s="2" t="s">
        <v>46</v>
      </c>
      <c r="B12" s="3" t="s">
        <v>47</v>
      </c>
    </row>
    <row r="13" customFormat="false" ht="12.75" hidden="false" customHeight="false" outlineLevel="0" collapsed="false">
      <c r="A13" s="2" t="s">
        <v>48</v>
      </c>
      <c r="B13" s="3" t="s">
        <v>49</v>
      </c>
    </row>
    <row r="14" customFormat="false" ht="12.75" hidden="false" customHeight="false" outlineLevel="0" collapsed="false">
      <c r="A14" s="2" t="s">
        <v>50</v>
      </c>
      <c r="B14" s="3" t="s">
        <v>51</v>
      </c>
    </row>
  </sheetData>
  <hyperlinks>
    <hyperlink ref="B4" r:id="rId1" display="http://www.lostpassword.com/excel.htm"/>
    <hyperlink ref="B5" r:id="rId2" display="Search http//msdn.microsoft.com for “Strong Passwords”"/>
    <hyperlink ref="B6" r:id="rId3" display="http://msdn.microsoft.com/security/"/>
    <hyperlink ref="B7" r:id="rId4" display="http://www.microsoft.com/windowsserver2003/technologies/rightsmgmt/default.mspx"/>
    <hyperlink ref="B8" r:id="rId5" display="C:\Program Files\Microsoft Office\OFFICE11\1033\VBAOF11.CHM"/>
    <hyperlink ref="B10" r:id="rId6" display="http://www.verisign.com"/>
    <hyperlink ref="B11" r:id="rId7" display="http://www.microsoft.com/office/ork/2003/tools/default.htm"/>
    <hyperlink ref="B12" r:id="rId8" display="http://www.microsoft.com/office/ork/xp/default.htm"/>
    <hyperlink ref="B13" r:id="rId9" display="http://www.microsoft.com/office/ork/2000/default.htm"/>
    <hyperlink ref="B14" r:id="rId10" display="http://office.microsoft.com/downloads/2000/pvkimprt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56:47Z</dcterms:created>
  <dc:creator/>
  <dc:description/>
  <dc:language>en-US</dc:language>
  <cp:lastModifiedBy>Radek Meryk</cp:lastModifiedBy>
  <dcterms:modified xsi:type="dcterms:W3CDTF">2005-10-17T04:59:29Z</dcterms:modified>
  <cp:revision>0</cp:revision>
  <dc:subject/>
  <dc:title/>
</cp:coreProperties>
</file>