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er konta</t>
  </si>
  <si>
    <t xml:space="preserve">  94  1140    2000  0001 3302 3089     37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0" width="31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0" t="str">
        <f aca="false">TRIM(A2)</f>
        <v>94 1140 2000 0001 3302 3089 3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18:00:48Z</dcterms:created>
  <dc:creator/>
  <dc:description/>
  <dc:language>en-US</dc:language>
  <cp:lastModifiedBy>Witold Wrotek</cp:lastModifiedBy>
  <dcterms:modified xsi:type="dcterms:W3CDTF">2003-08-10T19:22:43Z</dcterms:modified>
  <cp:revision>0</cp:revision>
  <dc:subject/>
  <dc:title/>
</cp:coreProperties>
</file>