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83696440"/>
        <c:axId val="45946224"/>
      </c:scatterChart>
      <c:valAx>
        <c:axId val="8369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224"/>
        <c:crossesAt val="0"/>
        <c:crossBetween val="midCat"/>
      </c:valAx>
      <c:valAx>
        <c:axId val="4594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90464072"/>
        <c:axId val="50239380"/>
      </c:scatterChart>
      <c:valAx>
        <c:axId val="90464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380"/>
        <c:crossesAt val="0"/>
        <c:crossBetween val="midCat"/>
      </c:valAx>
      <c:valAx>
        <c:axId val="50239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56489012"/>
        <c:axId val="39610945"/>
      </c:scatterChart>
      <c:valAx>
        <c:axId val="5648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45"/>
        <c:crossesAt val="0"/>
        <c:crossBetween val="midCat"/>
      </c:valAx>
      <c:valAx>
        <c:axId val="3961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75630"/>
        <c:axId val="233024"/>
      </c:lineChart>
      <c:catAx>
        <c:axId val="28175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4"/>
        <c:crossesAt val="0"/>
        <c:auto val="1"/>
        <c:lblAlgn val="ctr"/>
        <c:lblOffset val="100"/>
        <c:noMultiLvlLbl val="0"/>
      </c:catAx>
      <c:valAx>
        <c:axId val="23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630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