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76716351"/>
        <c:axId val="49344090"/>
      </c:scatterChart>
      <c:valAx>
        <c:axId val="76716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090"/>
        <c:crossesAt val="0"/>
        <c:crossBetween val="midCat"/>
      </c:valAx>
      <c:valAx>
        <c:axId val="49344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9233579"/>
        <c:axId val="14416848"/>
      </c:scatterChart>
      <c:valAx>
        <c:axId val="59233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848"/>
        <c:crossesAt val="0"/>
        <c:crossBetween val="midCat"/>
      </c:valAx>
      <c:valAx>
        <c:axId val="14416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0307111"/>
        <c:axId val="25960036"/>
      </c:scatterChart>
      <c:valAx>
        <c:axId val="20307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036"/>
        <c:crossesAt val="0"/>
        <c:crossBetween val="midCat"/>
      </c:valAx>
      <c:valAx>
        <c:axId val="25960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03986"/>
        <c:axId val="51048731"/>
      </c:lineChart>
      <c:catAx>
        <c:axId val="16903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731"/>
        <c:crossesAt val="0"/>
        <c:auto val="1"/>
        <c:lblAlgn val="ctr"/>
        <c:lblOffset val="100"/>
        <c:noMultiLvlLbl val="0"/>
      </c:catAx>
      <c:valAx>
        <c:axId val="51048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986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