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71727185"/>
        <c:axId val="35575713"/>
      </c:scatterChart>
      <c:valAx>
        <c:axId val="7172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713"/>
        <c:crossesAt val="0"/>
        <c:crossBetween val="midCat"/>
      </c:valAx>
      <c:valAx>
        <c:axId val="35575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13459340"/>
        <c:axId val="91092747"/>
      </c:scatterChart>
      <c:valAx>
        <c:axId val="1345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47"/>
        <c:crossesAt val="0"/>
        <c:crossBetween val="midCat"/>
      </c:valAx>
      <c:valAx>
        <c:axId val="91092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2054127"/>
        <c:axId val="80033588"/>
      </c:scatterChart>
      <c:valAx>
        <c:axId val="2054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588"/>
        <c:crossesAt val="0"/>
        <c:crossBetween val="midCat"/>
      </c:valAx>
      <c:valAx>
        <c:axId val="80033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2478"/>
        <c:axId val="67463996"/>
      </c:lineChart>
      <c:catAx>
        <c:axId val="9882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996"/>
        <c:crossesAt val="0"/>
        <c:auto val="1"/>
        <c:lblAlgn val="ctr"/>
        <c:lblOffset val="100"/>
        <c:noMultiLvlLbl val="0"/>
      </c:catAx>
      <c:valAx>
        <c:axId val="67463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7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