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30691650"/>
        <c:axId val="27949198"/>
      </c:scatterChart>
      <c:valAx>
        <c:axId val="30691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198"/>
        <c:crossesAt val="0"/>
        <c:crossBetween val="midCat"/>
      </c:valAx>
      <c:valAx>
        <c:axId val="27949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75242066"/>
        <c:axId val="65835798"/>
      </c:scatterChart>
      <c:valAx>
        <c:axId val="75242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798"/>
        <c:crossesAt val="0"/>
        <c:crossBetween val="midCat"/>
      </c:valAx>
      <c:valAx>
        <c:axId val="65835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74287176"/>
        <c:axId val="69213822"/>
      </c:scatterChart>
      <c:valAx>
        <c:axId val="74287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822"/>
        <c:crossesAt val="0"/>
        <c:crossBetween val="midCat"/>
      </c:valAx>
      <c:valAx>
        <c:axId val="69213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419807"/>
        <c:axId val="94898617"/>
      </c:lineChart>
      <c:catAx>
        <c:axId val="99419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617"/>
        <c:crossesAt val="0"/>
        <c:auto val="1"/>
        <c:lblAlgn val="ctr"/>
        <c:lblOffset val="100"/>
        <c:noMultiLvlLbl val="0"/>
      </c:catAx>
      <c:valAx>
        <c:axId val="94898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807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