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93901562"/>
        <c:axId val="36576941"/>
      </c:scatterChart>
      <c:valAx>
        <c:axId val="93901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941"/>
        <c:crossesAt val="0"/>
        <c:crossBetween val="midCat"/>
      </c:valAx>
      <c:valAx>
        <c:axId val="36576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90636828"/>
        <c:axId val="12589316"/>
      </c:scatterChart>
      <c:valAx>
        <c:axId val="90636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316"/>
        <c:crossesAt val="0"/>
        <c:crossBetween val="midCat"/>
      </c:valAx>
      <c:valAx>
        <c:axId val="12589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40398462"/>
        <c:axId val="98938513"/>
      </c:scatterChart>
      <c:valAx>
        <c:axId val="40398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513"/>
        <c:crossesAt val="0"/>
        <c:crossBetween val="midCat"/>
      </c:valAx>
      <c:valAx>
        <c:axId val="98938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674374"/>
        <c:axId val="33453591"/>
      </c:lineChart>
      <c:catAx>
        <c:axId val="89674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591"/>
        <c:crossesAt val="0"/>
        <c:auto val="1"/>
        <c:lblAlgn val="ctr"/>
        <c:lblOffset val="100"/>
        <c:noMultiLvlLbl val="0"/>
      </c:catAx>
      <c:valAx>
        <c:axId val="33453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374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