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66734203"/>
        <c:axId val="86524638"/>
      </c:scatterChart>
      <c:valAx>
        <c:axId val="66734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638"/>
        <c:crossesAt val="0"/>
        <c:crossBetween val="midCat"/>
      </c:valAx>
      <c:valAx>
        <c:axId val="86524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48207549"/>
        <c:axId val="43746236"/>
      </c:scatterChart>
      <c:valAx>
        <c:axId val="48207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236"/>
        <c:crossesAt val="0"/>
        <c:crossBetween val="midCat"/>
      </c:valAx>
      <c:valAx>
        <c:axId val="43746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2794967"/>
        <c:axId val="42061783"/>
      </c:scatterChart>
      <c:valAx>
        <c:axId val="2794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783"/>
        <c:crossesAt val="0"/>
        <c:crossBetween val="midCat"/>
      </c:valAx>
      <c:valAx>
        <c:axId val="42061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797821"/>
        <c:axId val="50417593"/>
      </c:lineChart>
      <c:catAx>
        <c:axId val="48797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593"/>
        <c:crossesAt val="0"/>
        <c:auto val="1"/>
        <c:lblAlgn val="ctr"/>
        <c:lblOffset val="100"/>
        <c:noMultiLvlLbl val="0"/>
      </c:catAx>
      <c:valAx>
        <c:axId val="50417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821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