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4172951"/>
        <c:axId val="74865938"/>
      </c:scatterChart>
      <c:valAx>
        <c:axId val="4172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938"/>
        <c:crossesAt val="0"/>
        <c:crossBetween val="midCat"/>
      </c:valAx>
      <c:valAx>
        <c:axId val="74865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72766506"/>
        <c:axId val="5434524"/>
      </c:scatterChart>
      <c:valAx>
        <c:axId val="72766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24"/>
        <c:crossesAt val="0"/>
        <c:crossBetween val="midCat"/>
      </c:valAx>
      <c:valAx>
        <c:axId val="5434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6336965"/>
        <c:axId val="12630254"/>
      </c:scatterChart>
      <c:valAx>
        <c:axId val="6336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254"/>
        <c:crossesAt val="0"/>
        <c:crossBetween val="midCat"/>
      </c:valAx>
      <c:valAx>
        <c:axId val="12630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27322"/>
        <c:axId val="51352995"/>
      </c:lineChart>
      <c:catAx>
        <c:axId val="6027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995"/>
        <c:crossesAt val="0"/>
        <c:auto val="1"/>
        <c:lblAlgn val="ctr"/>
        <c:lblOffset val="100"/>
        <c:noMultiLvlLbl val="0"/>
      </c:catAx>
      <c:valAx>
        <c:axId val="51352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22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