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MNOŻNA DEC</t>
  </si>
  <si>
    <t xml:space="preserve">MNOŻNIK DEC</t>
  </si>
  <si>
    <t xml:space="preserve">MNOŻNA BIN</t>
  </si>
  <si>
    <t xml:space="preserve">MNOŻNIK BIN</t>
  </si>
  <si>
    <t xml:space="preserve">ILOCZYN BIN</t>
  </si>
  <si>
    <t xml:space="preserve">ILOCZYN DE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28"/>
    <col collapsed="false" customWidth="true" hidden="false" outlineLevel="0" max="3" min="3" style="0" width="12.56"/>
    <col collapsed="false" customWidth="true" hidden="false" outlineLevel="0" max="4" min="4" style="0" width="13.28"/>
    <col collapsed="false" customWidth="true" hidden="false" outlineLevel="0" max="5" min="5" style="0" width="12.56"/>
    <col collapsed="false" customWidth="true" hidden="false" outlineLevel="0" max="6" min="6" style="0" width="13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n">
        <v>13</v>
      </c>
      <c r="B2" s="0" t="n">
        <v>11</v>
      </c>
      <c r="C2" s="0" t="str">
        <f aca="false">DEC2BIN(A2)</f>
        <v>1101</v>
      </c>
      <c r="D2" s="0" t="str">
        <f aca="false">DEC2BIN(B2)</f>
        <v>1011</v>
      </c>
      <c r="E2" s="0" t="str">
        <f aca="false">DEC2BIN(A2*B2)</f>
        <v>10001111</v>
      </c>
      <c r="F2" s="0" t="n">
        <f aca="false">BIN2DEC(E2)</f>
        <v>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2T15:58:33Z</dcterms:created>
  <dc:creator>Witold Wrotek</dc:creator>
  <dc:description/>
  <dc:language>en-US</dc:language>
  <cp:lastModifiedBy>Witold Wrotek</cp:lastModifiedBy>
  <dcterms:modified xsi:type="dcterms:W3CDTF">2011-12-23T08:49:09Z</dcterms:modified>
  <cp:revision>0</cp:revision>
  <dc:subject/>
  <dc:title/>
</cp:coreProperties>
</file>