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Arkusz1!$E$5:$E$1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10485971"/>
        <c:axId val="14386908"/>
      </c:barChart>
      <c:catAx>
        <c:axId val="10485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908"/>
        <c:crossesAt val="0"/>
        <c:auto val="1"/>
        <c:lblAlgn val="ctr"/>
        <c:lblOffset val="100"/>
        <c:noMultiLvlLbl val="0"/>
      </c:catAx>
      <c:valAx>
        <c:axId val="14386908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9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9360</xdr:rowOff>
    </xdr:from>
    <xdr:to>
      <xdr:col>8</xdr:col>
      <xdr:colOff>633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79920" y="1790640"/>
        <a:ext cx="66301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s">
        <v>6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s">
        <v>6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n">
        <v>0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n">
        <v>1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13:35Z</dcterms:modified>
  <cp:revision>0</cp:revision>
  <dc:subject/>
  <dc:title/>
</cp:coreProperties>
</file>