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50821236"/>
        <c:axId val="22527730"/>
      </c:scatterChart>
      <c:valAx>
        <c:axId val="50821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730"/>
        <c:crossesAt val="0"/>
        <c:crossBetween val="midCat"/>
      </c:valAx>
      <c:valAx>
        <c:axId val="22527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83081393"/>
        <c:axId val="31703259"/>
      </c:scatterChart>
      <c:valAx>
        <c:axId val="83081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259"/>
        <c:crossesAt val="0"/>
        <c:crossBetween val="midCat"/>
      </c:valAx>
      <c:valAx>
        <c:axId val="31703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63467676"/>
        <c:axId val="43978694"/>
      </c:scatterChart>
      <c:valAx>
        <c:axId val="63467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694"/>
        <c:crossesAt val="0"/>
        <c:crossBetween val="midCat"/>
      </c:valAx>
      <c:valAx>
        <c:axId val="43978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042955"/>
        <c:axId val="83947139"/>
      </c:lineChart>
      <c:catAx>
        <c:axId val="10042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139"/>
        <c:crossesAt val="0"/>
        <c:auto val="1"/>
        <c:lblAlgn val="ctr"/>
        <c:lblOffset val="100"/>
        <c:noMultiLvlLbl val="0"/>
      </c:catAx>
      <c:valAx>
        <c:axId val="83947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955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