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19021045"/>
        <c:axId val="36228939"/>
      </c:scatterChart>
      <c:valAx>
        <c:axId val="1902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939"/>
        <c:crossesAt val="0"/>
        <c:crossBetween val="midCat"/>
      </c:valAx>
      <c:valAx>
        <c:axId val="36228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86674833"/>
        <c:axId val="14690240"/>
      </c:scatterChart>
      <c:valAx>
        <c:axId val="8667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240"/>
        <c:crossesAt val="0"/>
        <c:crossBetween val="midCat"/>
      </c:valAx>
      <c:valAx>
        <c:axId val="14690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90951036"/>
        <c:axId val="51234144"/>
      </c:scatterChart>
      <c:valAx>
        <c:axId val="9095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144"/>
        <c:crossesAt val="0"/>
        <c:crossBetween val="midCat"/>
      </c:valAx>
      <c:valAx>
        <c:axId val="51234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69633"/>
        <c:axId val="99648023"/>
      </c:lineChart>
      <c:catAx>
        <c:axId val="6336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023"/>
        <c:crossesAt val="0"/>
        <c:auto val="1"/>
        <c:lblAlgn val="ctr"/>
        <c:lblOffset val="100"/>
        <c:noMultiLvlLbl val="0"/>
      </c:catAx>
      <c:valAx>
        <c:axId val="99648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33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