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5941338"/>
        <c:axId val="56938128"/>
      </c:scatterChart>
      <c:valAx>
        <c:axId val="2594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128"/>
        <c:crossesAt val="0"/>
        <c:crossBetween val="midCat"/>
      </c:valAx>
      <c:valAx>
        <c:axId val="56938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51821273"/>
        <c:axId val="41988925"/>
      </c:scatterChart>
      <c:valAx>
        <c:axId val="51821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925"/>
        <c:crossesAt val="0"/>
        <c:crossBetween val="midCat"/>
      </c:valAx>
      <c:valAx>
        <c:axId val="41988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19993903"/>
        <c:axId val="61696903"/>
      </c:scatterChart>
      <c:valAx>
        <c:axId val="19993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903"/>
        <c:crossesAt val="0"/>
        <c:crossBetween val="midCat"/>
      </c:valAx>
      <c:valAx>
        <c:axId val="61696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937658"/>
        <c:axId val="84197963"/>
      </c:lineChart>
      <c:catAx>
        <c:axId val="58937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963"/>
        <c:crossesAt val="0"/>
        <c:auto val="1"/>
        <c:lblAlgn val="ctr"/>
        <c:lblOffset val="100"/>
        <c:noMultiLvlLbl val="0"/>
      </c:catAx>
      <c:valAx>
        <c:axId val="84197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65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