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0643010"/>
        <c:axId val="54497780"/>
      </c:barChart>
      <c:catAx>
        <c:axId val="3064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97780"/>
        <c:crossesAt val="0"/>
        <c:auto val="1"/>
        <c:lblAlgn val="ctr"/>
        <c:lblOffset val="100"/>
        <c:noMultiLvlLbl val="0"/>
      </c:catAx>
      <c:valAx>
        <c:axId val="5449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1333634"/>
        <c:axId val="43090671"/>
      </c:barChart>
      <c:catAx>
        <c:axId val="4133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90671"/>
        <c:crossesAt val="0"/>
        <c:auto val="1"/>
        <c:lblAlgn val="ctr"/>
        <c:lblOffset val="100"/>
        <c:noMultiLvlLbl val="0"/>
      </c:catAx>
      <c:valAx>
        <c:axId val="4309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3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59090311"/>
        <c:axId val="19804617"/>
      </c:barChart>
      <c:catAx>
        <c:axId val="5909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04617"/>
        <c:crossesAt val="0"/>
        <c:auto val="1"/>
        <c:lblAlgn val="ctr"/>
        <c:lblOffset val="100"/>
        <c:noMultiLvlLbl val="0"/>
      </c:catAx>
      <c:valAx>
        <c:axId val="19804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9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