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11810143"/>
        <c:axId val="64758648"/>
      </c:barChart>
      <c:catAx>
        <c:axId val="1181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58648"/>
        <c:crossesAt val="0"/>
        <c:auto val="1"/>
        <c:lblAlgn val="ctr"/>
        <c:lblOffset val="100"/>
        <c:noMultiLvlLbl val="0"/>
      </c:catAx>
      <c:valAx>
        <c:axId val="64758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1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2732373"/>
        <c:axId val="39242252"/>
      </c:barChart>
      <c:catAx>
        <c:axId val="273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42252"/>
        <c:crossesAt val="0"/>
        <c:auto val="1"/>
        <c:lblAlgn val="ctr"/>
        <c:lblOffset val="100"/>
        <c:noMultiLvlLbl val="0"/>
      </c:catAx>
      <c:valAx>
        <c:axId val="39242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82660404"/>
        <c:axId val="61058781"/>
      </c:barChart>
      <c:catAx>
        <c:axId val="8266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58781"/>
        <c:crossesAt val="0"/>
        <c:auto val="1"/>
        <c:lblAlgn val="ctr"/>
        <c:lblOffset val="100"/>
        <c:noMultiLvlLbl val="0"/>
      </c:catAx>
      <c:valAx>
        <c:axId val="61058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6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