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74887781"/>
        <c:axId val="64271353"/>
      </c:scatterChart>
      <c:valAx>
        <c:axId val="74887781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71353"/>
        <c:crossesAt val="0"/>
        <c:crossBetween val="midCat"/>
      </c:valAx>
      <c:valAx>
        <c:axId val="642713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87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