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1878113"/>
        <c:axId val="82654467"/>
      </c:barChart>
      <c:catAx>
        <c:axId val="1187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54467"/>
        <c:crossesAt val="0"/>
        <c:auto val="1"/>
        <c:lblAlgn val="ctr"/>
        <c:lblOffset val="100"/>
        <c:noMultiLvlLbl val="0"/>
      </c:catAx>
      <c:valAx>
        <c:axId val="82654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7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