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6590032"/>
        <c:axId val="25291143"/>
      </c:barChart>
      <c:catAx>
        <c:axId val="2659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91143"/>
        <c:crossesAt val="0"/>
        <c:auto val="1"/>
        <c:lblAlgn val="ctr"/>
        <c:lblOffset val="100"/>
        <c:noMultiLvlLbl val="0"/>
      </c:catAx>
      <c:valAx>
        <c:axId val="2529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9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1628273"/>
        <c:axId val="9410312"/>
      </c:barChart>
      <c:catAx>
        <c:axId val="9162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0312"/>
        <c:crossesAt val="0"/>
        <c:auto val="1"/>
        <c:lblAlgn val="ctr"/>
        <c:lblOffset val="100"/>
        <c:noMultiLvlLbl val="0"/>
      </c:catAx>
      <c:valAx>
        <c:axId val="941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76320384"/>
        <c:axId val="4402541"/>
      </c:barChart>
      <c:catAx>
        <c:axId val="7632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2541"/>
        <c:crossesAt val="0"/>
        <c:auto val="1"/>
        <c:lblAlgn val="ctr"/>
        <c:lblOffset val="100"/>
        <c:noMultiLvlLbl val="0"/>
      </c:catAx>
      <c:valAx>
        <c:axId val="4402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