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30628915"/>
        <c:axId val="37555140"/>
      </c:scatterChart>
      <c:valAx>
        <c:axId val="30628915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55140"/>
        <c:crossesAt val="0"/>
        <c:crossBetween val="midCat"/>
      </c:valAx>
      <c:valAx>
        <c:axId val="375551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2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