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49682781"/>
        <c:axId val="73702942"/>
      </c:barChart>
      <c:catAx>
        <c:axId val="4968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02942"/>
        <c:crossesAt val="0"/>
        <c:auto val="1"/>
        <c:lblAlgn val="ctr"/>
        <c:lblOffset val="100"/>
        <c:noMultiLvlLbl val="0"/>
      </c:catAx>
      <c:valAx>
        <c:axId val="73702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8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70199012"/>
        <c:axId val="98378776"/>
      </c:barChart>
      <c:catAx>
        <c:axId val="7019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78776"/>
        <c:crossesAt val="0"/>
        <c:auto val="1"/>
        <c:lblAlgn val="ctr"/>
        <c:lblOffset val="100"/>
        <c:noMultiLvlLbl val="0"/>
      </c:catAx>
      <c:valAx>
        <c:axId val="98378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9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62648"/>
        <c:axId val="57061058"/>
      </c:barChart>
      <c:catAx>
        <c:axId val="66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61058"/>
        <c:crossesAt val="0"/>
        <c:auto val="1"/>
        <c:lblAlgn val="ctr"/>
        <c:lblOffset val="100"/>
        <c:noMultiLvlLbl val="0"/>
      </c:catAx>
      <c:valAx>
        <c:axId val="57061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