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63580689"/>
        <c:axId val="86196477"/>
      </c:barChart>
      <c:catAx>
        <c:axId val="6358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96477"/>
        <c:crossesAt val="0"/>
        <c:auto val="1"/>
        <c:lblAlgn val="ctr"/>
        <c:lblOffset val="100"/>
        <c:noMultiLvlLbl val="0"/>
      </c:catAx>
      <c:valAx>
        <c:axId val="86196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6917601"/>
        <c:axId val="56129416"/>
      </c:barChart>
      <c:catAx>
        <c:axId val="5691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29416"/>
        <c:crossesAt val="0"/>
        <c:auto val="1"/>
        <c:lblAlgn val="ctr"/>
        <c:lblOffset val="100"/>
        <c:noMultiLvlLbl val="0"/>
      </c:catAx>
      <c:valAx>
        <c:axId val="56129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1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8126843"/>
        <c:axId val="65740769"/>
      </c:barChart>
      <c:catAx>
        <c:axId val="2812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40769"/>
        <c:crossesAt val="0"/>
        <c:auto val="1"/>
        <c:lblAlgn val="ctr"/>
        <c:lblOffset val="100"/>
        <c:noMultiLvlLbl val="0"/>
      </c:catAx>
      <c:valAx>
        <c:axId val="65740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2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