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9116340"/>
        <c:axId val="1895623"/>
      </c:barChart>
      <c:catAx>
        <c:axId val="911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5623"/>
        <c:crossesAt val="0"/>
        <c:auto val="1"/>
        <c:lblAlgn val="ctr"/>
        <c:lblOffset val="100"/>
        <c:noMultiLvlLbl val="0"/>
      </c:catAx>
      <c:valAx>
        <c:axId val="1895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9764578"/>
        <c:axId val="63532322"/>
      </c:barChart>
      <c:catAx>
        <c:axId val="5976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32322"/>
        <c:crossesAt val="0"/>
        <c:auto val="1"/>
        <c:lblAlgn val="ctr"/>
        <c:lblOffset val="100"/>
        <c:noMultiLvlLbl val="0"/>
      </c:catAx>
      <c:valAx>
        <c:axId val="63532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6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71085207"/>
        <c:axId val="96441468"/>
      </c:barChart>
      <c:catAx>
        <c:axId val="7108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41468"/>
        <c:crossesAt val="0"/>
        <c:auto val="1"/>
        <c:lblAlgn val="ctr"/>
        <c:lblOffset val="100"/>
        <c:noMultiLvlLbl val="0"/>
      </c:catAx>
      <c:valAx>
        <c:axId val="96441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8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