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1. Dane z treści zadania</t>
  </si>
  <si>
    <t xml:space="preserve">2. Dane wyrażone w odsetkach</t>
  </si>
  <si>
    <t xml:space="preserve">3. Dane wyrażone w skumulowanych odsetkach</t>
  </si>
  <si>
    <t xml:space="preserve">4. Obliczenia pomocnicze</t>
  </si>
  <si>
    <t xml:space="preserve">grupy miast wg liczby ludności</t>
  </si>
  <si>
    <r>
      <rPr>
        <sz val="10"/>
        <rFont val="Arial CE"/>
        <family val="2"/>
        <charset val="238"/>
      </rPr>
      <t xml:space="preserve">liczba miast 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2"/>
        <charset val="238"/>
      </rPr>
      <t xml:space="preserve">łączna liczba ludności y</t>
    </r>
    <r>
      <rPr>
        <vertAlign val="subscript"/>
        <sz val="10"/>
        <rFont val="Arial CE"/>
        <family val="2"/>
        <charset val="238"/>
      </rPr>
      <t xml:space="preserve">j</t>
    </r>
  </si>
  <si>
    <r>
      <rPr>
        <sz val="10"/>
        <rFont val="Arial CE"/>
        <family val="2"/>
        <charset val="238"/>
      </rPr>
      <t xml:space="preserve"> liczba miast 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łączna liczba ludności</t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</t>
    </r>
  </si>
  <si>
    <r>
      <rPr>
        <sz val="10"/>
        <rFont val="Arial CE"/>
        <family val="2"/>
        <charset val="238"/>
      </rPr>
      <t xml:space="preserve">(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)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poniżej 5000</t>
  </si>
  <si>
    <t xml:space="preserve">5000-9999</t>
  </si>
  <si>
    <t xml:space="preserve">10000-19999</t>
  </si>
  <si>
    <t xml:space="preserve">20000-49999</t>
  </si>
  <si>
    <t xml:space="preserve">50000-99999</t>
  </si>
  <si>
    <t xml:space="preserve">100000-199999</t>
  </si>
  <si>
    <t xml:space="preserve">2000000 i więcej</t>
  </si>
  <si>
    <t xml:space="preserve">razem</t>
  </si>
  <si>
    <t xml:space="preserve">x</t>
  </si>
  <si>
    <t xml:space="preserve">5. Współczynnik koncentracji Loren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%"/>
    <numFmt numFmtId="168" formatCode="0.00"/>
    <numFmt numFmtId="169" formatCode="0.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CE"/>
      <family val="2"/>
    </font>
    <font>
      <sz val="18"/>
      <name val="Arial CE"/>
      <family val="2"/>
      <charset val="238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rzywa koncentracji ludności</a:t>
            </a:r>
          </a:p>
        </c:rich>
      </c:tx>
      <c:layout>
        <c:manualLayout>
          <c:xMode val="edge"/>
          <c:yMode val="edge"/>
          <c:x val="0.22071344365367"/>
          <c:y val="0.04185052399338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0073083287369"/>
          <c:w val="0.66506571191547"/>
          <c:h val="0.8821014892443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3:$H$9</c:f>
              <c:numCache>
                <c:formatCode>General</c:formatCode>
                <c:ptCount val="7"/>
                <c:pt idx="0">
                  <c:v>32.1261682242991</c:v>
                </c:pt>
                <c:pt idx="1">
                  <c:v>53.2710280373832</c:v>
                </c:pt>
                <c:pt idx="2">
                  <c:v>72.8971962616822</c:v>
                </c:pt>
                <c:pt idx="3">
                  <c:v>89.1355140186916</c:v>
                </c:pt>
                <c:pt idx="4">
                  <c:v>95.0934579439252</c:v>
                </c:pt>
                <c:pt idx="5">
                  <c:v>97.6635514018692</c:v>
                </c:pt>
                <c:pt idx="6">
                  <c:v>100</c:v>
                </c:pt>
              </c:numCache>
            </c:numRef>
          </c:xVal>
          <c:yVal>
            <c:numRef>
              <c:f>Arkusz1!$I$3:$I$9</c:f>
              <c:numCache>
                <c:formatCode>General</c:formatCode>
                <c:ptCount val="7"/>
                <c:pt idx="0">
                  <c:v>3.52903419416148</c:v>
                </c:pt>
                <c:pt idx="1">
                  <c:v>8.85488738100398</c:v>
                </c:pt>
                <c:pt idx="2">
                  <c:v>19.457411513646</c:v>
                </c:pt>
                <c:pt idx="3">
                  <c:v>36.9112719027692</c:v>
                </c:pt>
                <c:pt idx="4">
                  <c:v>50.7168936829996</c:v>
                </c:pt>
                <c:pt idx="5">
                  <c:v>63.2696187125923</c:v>
                </c:pt>
                <c:pt idx="6">
                  <c:v>100</c:v>
                </c:pt>
              </c:numCache>
            </c:numRef>
          </c:yVal>
          <c:smooth val="1"/>
        </c:ser>
        <c:axId val="85322308"/>
        <c:axId val="61267286"/>
      </c:scatterChart>
      <c:valAx>
        <c:axId val="85322308"/>
        <c:scaling>
          <c:orientation val="minMax"/>
          <c:max val="10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67286"/>
        <c:crossesAt val="0"/>
        <c:crossBetween val="midCat"/>
      </c:valAx>
      <c:valAx>
        <c:axId val="6126728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322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3920447103"/>
          <c:y val="0.506067291781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7880</xdr:colOff>
      <xdr:row>4</xdr:row>
      <xdr:rowOff>73440</xdr:rowOff>
    </xdr:from>
    <xdr:to>
      <xdr:col>7</xdr:col>
      <xdr:colOff>158040</xdr:colOff>
      <xdr:row>31</xdr:row>
      <xdr:rowOff>29880</xdr:rowOff>
    </xdr:to>
    <xdr:sp>
      <xdr:nvSpPr>
        <xdr:cNvPr id="1" name="Line 1"/>
        <xdr:cNvSpPr/>
      </xdr:nvSpPr>
      <xdr:spPr>
        <a:xfrm flipV="1">
          <a:off x="677880" y="723600"/>
          <a:ext cx="5169600" cy="434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11</xdr:row>
      <xdr:rowOff>40320</xdr:rowOff>
    </xdr:from>
    <xdr:to>
      <xdr:col>5</xdr:col>
      <xdr:colOff>56160</xdr:colOff>
      <xdr:row>13</xdr:row>
      <xdr:rowOff>49320</xdr:rowOff>
    </xdr:to>
    <xdr:sp>
      <xdr:nvSpPr>
        <xdr:cNvPr id="2" name="AutoShape 2"/>
        <xdr:cNvSpPr/>
      </xdr:nvSpPr>
      <xdr:spPr>
        <a:xfrm>
          <a:off x="778680" y="1828440"/>
          <a:ext cx="3341520" cy="334080"/>
        </a:xfrm>
        <a:prstGeom prst="wedgeRoundRectCallout">
          <a:avLst>
            <a:gd name="adj1" fmla="val 34615"/>
            <a:gd name="adj2" fmla="val 17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linia równomiernego rozdziału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840</xdr:colOff>
      <xdr:row>23</xdr:row>
      <xdr:rowOff>94320</xdr:rowOff>
    </xdr:from>
    <xdr:to>
      <xdr:col>5</xdr:col>
      <xdr:colOff>51840</xdr:colOff>
      <xdr:row>25</xdr:row>
      <xdr:rowOff>111240</xdr:rowOff>
    </xdr:to>
    <xdr:sp>
      <xdr:nvSpPr>
        <xdr:cNvPr id="3" name="AutoShape 3"/>
        <xdr:cNvSpPr/>
      </xdr:nvSpPr>
      <xdr:spPr>
        <a:xfrm>
          <a:off x="945720" y="3833280"/>
          <a:ext cx="3170160" cy="342000"/>
        </a:xfrm>
        <a:prstGeom prst="wedgeRoundRectCallout">
          <a:avLst>
            <a:gd name="adj1" fmla="val 9685"/>
            <a:gd name="adj2" fmla="val 21923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krzywa koncentracji Lorenza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44480</xdr:colOff>
      <xdr:row>12</xdr:row>
      <xdr:rowOff>104760</xdr:rowOff>
    </xdr:from>
    <xdr:to>
      <xdr:col>11</xdr:col>
      <xdr:colOff>30600</xdr:colOff>
      <xdr:row>14</xdr:row>
      <xdr:rowOff>86040</xdr:rowOff>
    </xdr:to>
    <xdr:sp>
      <xdr:nvSpPr>
        <xdr:cNvPr id="4" name="AutoShape 1"/>
        <xdr:cNvSpPr/>
      </xdr:nvSpPr>
      <xdr:spPr>
        <a:xfrm>
          <a:off x="5663160" y="2819520"/>
          <a:ext cx="975960" cy="304920"/>
        </a:xfrm>
        <a:prstGeom prst="wedgeRoundRectCallout">
          <a:avLst>
            <a:gd name="adj1" fmla="val 73712"/>
            <a:gd name="adj2" fmla="val -9062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 CE"/>
            </a:rPr>
            <a:t>rozwiązanie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000</xdr:colOff>
      <xdr:row>10</xdr:row>
      <xdr:rowOff>123840</xdr:rowOff>
    </xdr:from>
    <xdr:to>
      <xdr:col>11</xdr:col>
      <xdr:colOff>765360</xdr:colOff>
      <xdr:row>12</xdr:row>
      <xdr:rowOff>47160</xdr:rowOff>
    </xdr:to>
    <xdr:sp>
      <xdr:nvSpPr>
        <xdr:cNvPr id="5" name="Oval 2"/>
        <xdr:cNvSpPr/>
      </xdr:nvSpPr>
      <xdr:spPr>
        <a:xfrm>
          <a:off x="6698520" y="2495520"/>
          <a:ext cx="675360" cy="266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2" style="0" width="9.28"/>
    <col collapsed="false" customWidth="true" hidden="false" outlineLevel="0" max="4" min="4" style="0" width="2.13"/>
    <col collapsed="false" customWidth="true" hidden="false" outlineLevel="0" max="6" min="5" style="0" width="9.28"/>
    <col collapsed="false" customWidth="true" hidden="false" outlineLevel="0" max="7" min="7" style="0" width="2.42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2.13"/>
    <col collapsed="false" customWidth="true" hidden="false" outlineLevel="0" max="11" min="11" style="0" width="9.85"/>
    <col collapsed="false" customWidth="true" hidden="false" outlineLevel="0" max="12" min="12" style="0" width="11.7"/>
  </cols>
  <sheetData>
    <row r="1" customFormat="false" ht="30.75" hidden="false" customHeight="true" outlineLevel="0" collapsed="false">
      <c r="A1" s="1" t="s">
        <v>0</v>
      </c>
      <c r="B1" s="1"/>
      <c r="C1" s="1"/>
      <c r="D1" s="2"/>
      <c r="E1" s="1" t="s">
        <v>1</v>
      </c>
      <c r="F1" s="1"/>
      <c r="H1" s="1" t="s">
        <v>2</v>
      </c>
      <c r="I1" s="1"/>
      <c r="K1" s="1" t="s">
        <v>3</v>
      </c>
      <c r="L1" s="1"/>
    </row>
    <row r="2" customFormat="false" ht="53.25" hidden="false" customHeight="true" outlineLevel="0" collapsed="false">
      <c r="A2" s="3" t="s">
        <v>4</v>
      </c>
      <c r="B2" s="4" t="s">
        <v>5</v>
      </c>
      <c r="C2" s="5" t="s">
        <v>6</v>
      </c>
      <c r="D2" s="2"/>
      <c r="E2" s="6" t="s">
        <v>5</v>
      </c>
      <c r="F2" s="5" t="s">
        <v>6</v>
      </c>
      <c r="H2" s="6" t="s">
        <v>7</v>
      </c>
      <c r="I2" s="5" t="s">
        <v>8</v>
      </c>
      <c r="J2" s="7"/>
      <c r="K2" s="8" t="s">
        <v>9</v>
      </c>
      <c r="L2" s="9" t="s">
        <v>10</v>
      </c>
    </row>
    <row r="3" customFormat="false" ht="12.75" hidden="false" customHeight="true" outlineLevel="0" collapsed="false">
      <c r="A3" s="10" t="s">
        <v>11</v>
      </c>
      <c r="B3" s="11" t="n">
        <v>275</v>
      </c>
      <c r="C3" s="12" t="n">
        <v>846.7</v>
      </c>
      <c r="D3" s="13"/>
      <c r="E3" s="14" t="n">
        <f aca="false">100*B3/$B$10</f>
        <v>32.1261682242991</v>
      </c>
      <c r="F3" s="15" t="n">
        <f aca="false">100*C3/$C$10</f>
        <v>3.52903419416148</v>
      </c>
      <c r="H3" s="14" t="n">
        <f aca="false">E3</f>
        <v>32.1261682242991</v>
      </c>
      <c r="I3" s="15" t="n">
        <f aca="false">F3</f>
        <v>3.52903419416148</v>
      </c>
      <c r="J3" s="16"/>
      <c r="K3" s="17" t="n">
        <f aca="false">(I3+0)/2</f>
        <v>1.76451709708074</v>
      </c>
      <c r="L3" s="18" t="n">
        <f aca="false">E3*K3</f>
        <v>56.6871730954678</v>
      </c>
    </row>
    <row r="4" customFormat="false" ht="12.75" hidden="false" customHeight="true" outlineLevel="0" collapsed="false">
      <c r="A4" s="19" t="s">
        <v>12</v>
      </c>
      <c r="B4" s="20" t="n">
        <v>181</v>
      </c>
      <c r="C4" s="21" t="n">
        <v>1277.8</v>
      </c>
      <c r="D4" s="2"/>
      <c r="E4" s="22" t="n">
        <f aca="false">100*B4/$B$10</f>
        <v>21.1448598130841</v>
      </c>
      <c r="F4" s="23" t="n">
        <f aca="false">100*C4/$C$10</f>
        <v>5.3258531868425</v>
      </c>
      <c r="H4" s="22" t="n">
        <f aca="false">E4+H3</f>
        <v>53.2710280373832</v>
      </c>
      <c r="I4" s="23" t="n">
        <f aca="false">F4+I3</f>
        <v>8.85488738100398</v>
      </c>
      <c r="J4" s="16"/>
      <c r="K4" s="24" t="n">
        <f aca="false">(I4+I3)/2</f>
        <v>6.19196078758273</v>
      </c>
      <c r="L4" s="25" t="n">
        <f aca="false">E4*K4</f>
        <v>130.928142821551</v>
      </c>
    </row>
    <row r="5" customFormat="false" ht="12.75" hidden="false" customHeight="false" outlineLevel="0" collapsed="false">
      <c r="A5" s="19" t="s">
        <v>13</v>
      </c>
      <c r="B5" s="20" t="n">
        <v>168</v>
      </c>
      <c r="C5" s="21" t="n">
        <v>2543.8</v>
      </c>
      <c r="D5" s="2"/>
      <c r="E5" s="22" t="n">
        <f aca="false">100*B5/$B$10</f>
        <v>19.6261682242991</v>
      </c>
      <c r="F5" s="23" t="n">
        <f aca="false">100*C5/$C$10</f>
        <v>10.602524132642</v>
      </c>
      <c r="G5" s="26"/>
      <c r="H5" s="22" t="n">
        <f aca="false">E5+H4</f>
        <v>72.8971962616822</v>
      </c>
      <c r="I5" s="23" t="n">
        <f aca="false">F5+I4</f>
        <v>19.457411513646</v>
      </c>
      <c r="J5" s="16"/>
      <c r="K5" s="24" t="n">
        <f aca="false">(I5+I4)/2</f>
        <v>14.156149447325</v>
      </c>
      <c r="L5" s="25" t="n">
        <f aca="false">E5*K5</f>
        <v>277.830970461518</v>
      </c>
    </row>
    <row r="6" customFormat="false" ht="12.75" hidden="false" customHeight="false" outlineLevel="0" collapsed="false">
      <c r="A6" s="19" t="s">
        <v>14</v>
      </c>
      <c r="B6" s="20" t="n">
        <v>139</v>
      </c>
      <c r="C6" s="21" t="n">
        <v>4187.6</v>
      </c>
      <c r="D6" s="2"/>
      <c r="E6" s="22" t="n">
        <f aca="false">100*B6/$B$10</f>
        <v>16.2383177570093</v>
      </c>
      <c r="F6" s="23" t="n">
        <f aca="false">100*C6/$C$10</f>
        <v>17.4538603891232</v>
      </c>
      <c r="G6" s="26"/>
      <c r="H6" s="22" t="n">
        <f aca="false">E6+H5</f>
        <v>89.1355140186916</v>
      </c>
      <c r="I6" s="23" t="n">
        <f aca="false">F6+I5</f>
        <v>36.9112719027692</v>
      </c>
      <c r="J6" s="16"/>
      <c r="K6" s="24" t="n">
        <f aca="false">(I6+I5)/2</f>
        <v>28.1843417082076</v>
      </c>
      <c r="L6" s="25" t="n">
        <f aca="false">E6*K6</f>
        <v>457.666296430007</v>
      </c>
    </row>
    <row r="7" customFormat="false" ht="12.75" hidden="false" customHeight="false" outlineLevel="0" collapsed="false">
      <c r="A7" s="19" t="s">
        <v>15</v>
      </c>
      <c r="B7" s="20" t="n">
        <v>51</v>
      </c>
      <c r="C7" s="21" t="n">
        <v>3312.3</v>
      </c>
      <c r="D7" s="2"/>
      <c r="E7" s="22" t="n">
        <f aca="false">100*B7/$B$10</f>
        <v>5.95794392523365</v>
      </c>
      <c r="F7" s="23" t="n">
        <f aca="false">100*C7/$C$10</f>
        <v>13.8056217802304</v>
      </c>
      <c r="G7" s="26"/>
      <c r="H7" s="22" t="n">
        <f aca="false">E7+H6</f>
        <v>95.0934579439252</v>
      </c>
      <c r="I7" s="23" t="n">
        <f aca="false">F7+I6</f>
        <v>50.7168936829996</v>
      </c>
      <c r="J7" s="16"/>
      <c r="K7" s="24" t="n">
        <f aca="false">(I7+I6)/2</f>
        <v>43.8140827928844</v>
      </c>
      <c r="L7" s="25" t="n">
        <f aca="false">E7*K7</f>
        <v>261.04184841555</v>
      </c>
    </row>
    <row r="8" customFormat="false" ht="12.75" hidden="false" customHeight="false" outlineLevel="0" collapsed="false">
      <c r="A8" s="19" t="s">
        <v>16</v>
      </c>
      <c r="B8" s="20" t="n">
        <v>22</v>
      </c>
      <c r="C8" s="21" t="n">
        <v>3011.7</v>
      </c>
      <c r="D8" s="2"/>
      <c r="E8" s="22" t="n">
        <f aca="false">100*B8/$B$10</f>
        <v>2.57009345794393</v>
      </c>
      <c r="F8" s="23" t="n">
        <f aca="false">100*C8/$C$10</f>
        <v>12.5527250295927</v>
      </c>
      <c r="G8" s="26"/>
      <c r="H8" s="22" t="n">
        <f aca="false">E8+H7</f>
        <v>97.6635514018692</v>
      </c>
      <c r="I8" s="23" t="n">
        <f aca="false">F8+I7</f>
        <v>63.2696187125923</v>
      </c>
      <c r="J8" s="16"/>
      <c r="K8" s="24" t="n">
        <f aca="false">(I8+I7)/2</f>
        <v>56.993256197796</v>
      </c>
      <c r="L8" s="25" t="n">
        <f aca="false">E8*K8</f>
        <v>146.477994900878</v>
      </c>
    </row>
    <row r="9" customFormat="false" ht="12.75" hidden="false" customHeight="false" outlineLevel="0" collapsed="false">
      <c r="A9" s="27" t="s">
        <v>17</v>
      </c>
      <c r="B9" s="28" t="n">
        <v>20</v>
      </c>
      <c r="C9" s="29" t="n">
        <v>8812.5</v>
      </c>
      <c r="D9" s="30"/>
      <c r="E9" s="31" t="n">
        <f aca="false">100*B9/$B$10</f>
        <v>2.33644859813084</v>
      </c>
      <c r="F9" s="32" t="n">
        <f aca="false">100*C9/$C$10</f>
        <v>36.7303812874077</v>
      </c>
      <c r="G9" s="33"/>
      <c r="H9" s="31" t="n">
        <f aca="false">E9+H8</f>
        <v>100</v>
      </c>
      <c r="I9" s="32" t="n">
        <f aca="false">F9+I8</f>
        <v>100</v>
      </c>
      <c r="J9" s="16"/>
      <c r="K9" s="24" t="n">
        <f aca="false">(I9+I8)/2</f>
        <v>81.6348093562962</v>
      </c>
      <c r="L9" s="34" t="n">
        <f aca="false">E9*K9</f>
        <v>190.735535879197</v>
      </c>
    </row>
    <row r="10" customFormat="false" ht="13.5" hidden="false" customHeight="false" outlineLevel="0" collapsed="false">
      <c r="A10" s="35" t="s">
        <v>18</v>
      </c>
      <c r="B10" s="36" t="n">
        <f aca="false">SUM(B3:B9)</f>
        <v>856</v>
      </c>
      <c r="C10" s="37" t="n">
        <f aca="false">SUM(C3:C9)</f>
        <v>23992.4</v>
      </c>
      <c r="D10" s="2"/>
      <c r="E10" s="38" t="n">
        <f aca="false">SUM(E3:E9)</f>
        <v>100</v>
      </c>
      <c r="F10" s="39" t="n">
        <f aca="false">SUM(F3:F9)</f>
        <v>100</v>
      </c>
      <c r="G10" s="26"/>
      <c r="H10" s="40" t="s">
        <v>19</v>
      </c>
      <c r="I10" s="41" t="s">
        <v>19</v>
      </c>
      <c r="J10" s="7"/>
      <c r="K10" s="42" t="s">
        <v>19</v>
      </c>
      <c r="L10" s="43" t="n">
        <f aca="false">SUM(L3:L9)</f>
        <v>1521.36796200417</v>
      </c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3.5" hidden="false" customHeight="false" outlineLevel="0" collapsed="false">
      <c r="A12" s="7"/>
      <c r="B12" s="7"/>
      <c r="C12" s="44"/>
      <c r="D12" s="7"/>
      <c r="H12" s="45" t="s">
        <v>20</v>
      </c>
      <c r="I12" s="46"/>
      <c r="J12" s="46"/>
      <c r="K12" s="46"/>
      <c r="L12" s="47" t="n">
        <f aca="false">(5000-L10)/5000</f>
        <v>0.695726407599167</v>
      </c>
    </row>
    <row r="13" customFormat="false" ht="12.75" hidden="false" customHeight="false" outlineLevel="0" collapsed="false">
      <c r="C13" s="48"/>
    </row>
    <row r="15" customFormat="false" ht="12.75" hidden="false" customHeight="false" outlineLevel="0" collapsed="false">
      <c r="H15" s="49"/>
    </row>
  </sheetData>
  <mergeCells count="4">
    <mergeCell ref="A1:C1"/>
    <mergeCell ref="E1:F1"/>
    <mergeCell ref="H1:I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00:18:56Z</dcterms:created>
  <dc:creator>Wydawnictwo Helion</dc:creator>
  <dc:description/>
  <dc:language>en-US</dc:language>
  <cp:lastModifiedBy>a&amp;k</cp:lastModifiedBy>
  <dcterms:modified xsi:type="dcterms:W3CDTF">2001-12-12T21:04:17Z</dcterms:modified>
  <cp:revision>0</cp:revision>
  <dc:subject/>
  <dc:title/>
</cp:coreProperties>
</file>