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79086651"/>
        <c:axId val="36232911"/>
      </c:barChart>
      <c:catAx>
        <c:axId val="7908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32911"/>
        <c:crossesAt val="0"/>
        <c:auto val="1"/>
        <c:lblAlgn val="ctr"/>
        <c:lblOffset val="100"/>
        <c:noMultiLvlLbl val="0"/>
      </c:catAx>
      <c:valAx>
        <c:axId val="36232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86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61568607"/>
        <c:axId val="58492517"/>
      </c:barChart>
      <c:catAx>
        <c:axId val="6156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92517"/>
        <c:crossesAt val="0"/>
        <c:auto val="1"/>
        <c:lblAlgn val="ctr"/>
        <c:lblOffset val="100"/>
        <c:noMultiLvlLbl val="0"/>
      </c:catAx>
      <c:valAx>
        <c:axId val="584925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68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85765686"/>
        <c:axId val="96974603"/>
      </c:barChart>
      <c:catAx>
        <c:axId val="8576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974603"/>
        <c:crossesAt val="0"/>
        <c:auto val="1"/>
        <c:lblAlgn val="ctr"/>
        <c:lblOffset val="100"/>
        <c:noMultiLvlLbl val="0"/>
      </c:catAx>
      <c:valAx>
        <c:axId val="9697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6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8848351"/>
        <c:axId val="89120731"/>
      </c:barChart>
      <c:catAx>
        <c:axId val="1884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120731"/>
        <c:crossesAt val="0"/>
        <c:auto val="1"/>
        <c:lblAlgn val="ctr"/>
        <c:lblOffset val="100"/>
        <c:noMultiLvlLbl val="0"/>
      </c:catAx>
      <c:valAx>
        <c:axId val="89120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