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4631096"/>
        <c:axId val="49607729"/>
      </c:barChart>
      <c:catAx>
        <c:axId val="64631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607729"/>
        <c:crossesAt val="0"/>
        <c:auto val="1"/>
        <c:lblAlgn val="ctr"/>
        <c:lblOffset val="100"/>
        <c:noMultiLvlLbl val="0"/>
      </c:catAx>
      <c:valAx>
        <c:axId val="49607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31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081060"/>
        <c:axId val="11620039"/>
      </c:barChart>
      <c:catAx>
        <c:axId val="4108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20039"/>
        <c:crossesAt val="0"/>
        <c:auto val="1"/>
        <c:lblAlgn val="ctr"/>
        <c:lblOffset val="100"/>
        <c:noMultiLvlLbl val="0"/>
      </c:catAx>
      <c:valAx>
        <c:axId val="1162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81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26530945"/>
        <c:axId val="43254092"/>
      </c:barChart>
      <c:catAx>
        <c:axId val="26530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54092"/>
        <c:crossesAt val="0"/>
        <c:auto val="1"/>
        <c:lblAlgn val="ctr"/>
        <c:lblOffset val="100"/>
        <c:noMultiLvlLbl val="0"/>
      </c:catAx>
      <c:valAx>
        <c:axId val="43254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3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3335537"/>
        <c:axId val="17728949"/>
      </c:barChart>
      <c:catAx>
        <c:axId val="83335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728949"/>
        <c:crossesAt val="0"/>
        <c:auto val="1"/>
        <c:lblAlgn val="ctr"/>
        <c:lblOffset val="100"/>
        <c:noMultiLvlLbl val="0"/>
      </c:catAx>
      <c:valAx>
        <c:axId val="1772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3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