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0549156"/>
        <c:axId val="54969057"/>
      </c:barChart>
      <c:catAx>
        <c:axId val="40549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9057"/>
        <c:crossesAt val="0"/>
        <c:auto val="1"/>
        <c:lblAlgn val="ctr"/>
        <c:lblOffset val="100"/>
        <c:noMultiLvlLbl val="0"/>
      </c:catAx>
      <c:valAx>
        <c:axId val="54969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4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3849360"/>
        <c:axId val="7959941"/>
      </c:barChart>
      <c:catAx>
        <c:axId val="53849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59941"/>
        <c:crossesAt val="0"/>
        <c:auto val="1"/>
        <c:lblAlgn val="ctr"/>
        <c:lblOffset val="100"/>
        <c:noMultiLvlLbl val="0"/>
      </c:catAx>
      <c:valAx>
        <c:axId val="795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4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8565076"/>
        <c:axId val="41652202"/>
      </c:barChart>
      <c:catAx>
        <c:axId val="78565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652202"/>
        <c:crossesAt val="0"/>
        <c:auto val="1"/>
        <c:lblAlgn val="ctr"/>
        <c:lblOffset val="100"/>
        <c:noMultiLvlLbl val="0"/>
      </c:catAx>
      <c:valAx>
        <c:axId val="416522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65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2291175"/>
        <c:axId val="10165938"/>
      </c:barChart>
      <c:catAx>
        <c:axId val="1229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65938"/>
        <c:crossesAt val="0"/>
        <c:auto val="1"/>
        <c:lblAlgn val="ctr"/>
        <c:lblOffset val="100"/>
        <c:noMultiLvlLbl val="0"/>
      </c:catAx>
      <c:valAx>
        <c:axId val="1016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9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