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7532923"/>
        <c:axId val="12480679"/>
      </c:barChart>
      <c:catAx>
        <c:axId val="67532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80679"/>
        <c:crossesAt val="0"/>
        <c:auto val="1"/>
        <c:lblAlgn val="ctr"/>
        <c:lblOffset val="100"/>
        <c:noMultiLvlLbl val="0"/>
      </c:catAx>
      <c:valAx>
        <c:axId val="12480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532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818061"/>
        <c:axId val="92700678"/>
      </c:barChart>
      <c:catAx>
        <c:axId val="9818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00678"/>
        <c:crossesAt val="0"/>
        <c:auto val="1"/>
        <c:lblAlgn val="ctr"/>
        <c:lblOffset val="100"/>
        <c:noMultiLvlLbl val="0"/>
      </c:catAx>
      <c:valAx>
        <c:axId val="927006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9799054"/>
        <c:axId val="5450204"/>
      </c:barChart>
      <c:catAx>
        <c:axId val="1979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50204"/>
        <c:crossesAt val="0"/>
        <c:auto val="1"/>
        <c:lblAlgn val="ctr"/>
        <c:lblOffset val="100"/>
        <c:noMultiLvlLbl val="0"/>
      </c:catAx>
      <c:valAx>
        <c:axId val="5450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99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9107768"/>
        <c:axId val="87885344"/>
      </c:barChart>
      <c:catAx>
        <c:axId val="3910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5344"/>
        <c:crossesAt val="0"/>
        <c:auto val="1"/>
        <c:lblAlgn val="ctr"/>
        <c:lblOffset val="100"/>
        <c:noMultiLvlLbl val="0"/>
      </c:catAx>
      <c:valAx>
        <c:axId val="87885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0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