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016283"/>
        <c:axId val="71417076"/>
        <c:axId val="46694042"/>
      </c:bar3DChart>
      <c:catAx>
        <c:axId val="8801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17076"/>
        <c:crossesAt val="0"/>
        <c:auto val="1"/>
        <c:lblAlgn val="ctr"/>
        <c:lblOffset val="100"/>
        <c:noMultiLvlLbl val="0"/>
      </c:catAx>
      <c:valAx>
        <c:axId val="7141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16283"/>
        <c:crossesAt val="1"/>
        <c:crossBetween val="midCat"/>
      </c:valAx>
      <c:serAx>
        <c:axId val="46694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417076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0647246"/>
        <c:axId val="50921080"/>
      </c:barChart>
      <c:catAx>
        <c:axId val="80647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21080"/>
        <c:crossesAt val="0"/>
        <c:auto val="1"/>
        <c:lblAlgn val="ctr"/>
        <c:lblOffset val="100"/>
        <c:noMultiLvlLbl val="0"/>
      </c:catAx>
      <c:valAx>
        <c:axId val="50921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4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