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93474"/>
        <c:axId val="10777956"/>
      </c:lineChart>
      <c:catAx>
        <c:axId val="71293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777956"/>
        <c:crossesAt val="0"/>
        <c:auto val="1"/>
        <c:lblAlgn val="ctr"/>
        <c:lblOffset val="100"/>
        <c:noMultiLvlLbl val="0"/>
      </c:catAx>
      <c:valAx>
        <c:axId val="10777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29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34675779"/>
        <c:axId val="5447335"/>
      </c:barChart>
      <c:catAx>
        <c:axId val="3467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7335"/>
        <c:crossesAt val="0"/>
        <c:auto val="1"/>
        <c:lblAlgn val="ctr"/>
        <c:lblOffset val="100"/>
        <c:noMultiLvlLbl val="0"/>
      </c:catAx>
      <c:valAx>
        <c:axId val="5447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7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65534227"/>
        <c:axId val="76098156"/>
      </c:barChart>
      <c:catAx>
        <c:axId val="6553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98156"/>
        <c:crossesAt val="0"/>
        <c:auto val="1"/>
        <c:lblAlgn val="ctr"/>
        <c:lblOffset val="100"/>
        <c:noMultiLvlLbl val="0"/>
      </c:catAx>
      <c:valAx>
        <c:axId val="760981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3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6081634"/>
        <c:axId val="49105132"/>
      </c:barChart>
      <c:catAx>
        <c:axId val="86081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05132"/>
        <c:crossesAt val="0"/>
        <c:auto val="1"/>
        <c:lblAlgn val="ctr"/>
        <c:lblOffset val="100"/>
        <c:noMultiLvlLbl val="0"/>
      </c:catAx>
      <c:valAx>
        <c:axId val="491051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8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3584907"/>
        <c:axId val="3367299"/>
      </c:barChart>
      <c:catAx>
        <c:axId val="358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7299"/>
        <c:crossesAt val="0"/>
        <c:auto val="1"/>
        <c:lblAlgn val="ctr"/>
        <c:lblOffset val="100"/>
        <c:noMultiLvlLbl val="0"/>
      </c:catAx>
      <c:valAx>
        <c:axId val="3367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