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9812038"/>
        <c:axId val="6360168"/>
      </c:barChart>
      <c:catAx>
        <c:axId val="1981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0168"/>
        <c:crossesAt val="0"/>
        <c:auto val="1"/>
        <c:lblAlgn val="ctr"/>
        <c:lblOffset val="100"/>
        <c:noMultiLvlLbl val="0"/>
      </c:catAx>
      <c:valAx>
        <c:axId val="6360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12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672073"/>
        <c:axId val="30263502"/>
      </c:barChart>
      <c:catAx>
        <c:axId val="3167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63502"/>
        <c:crossesAt val="0"/>
        <c:auto val="1"/>
        <c:lblAlgn val="ctr"/>
        <c:lblOffset val="100"/>
        <c:noMultiLvlLbl val="0"/>
      </c:catAx>
      <c:valAx>
        <c:axId val="30263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672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3704559"/>
        <c:axId val="28637738"/>
      </c:barChart>
      <c:catAx>
        <c:axId val="7370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37738"/>
        <c:crossesAt val="0"/>
        <c:auto val="1"/>
        <c:lblAlgn val="ctr"/>
        <c:lblOffset val="100"/>
        <c:noMultiLvlLbl val="0"/>
      </c:catAx>
      <c:valAx>
        <c:axId val="28637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0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0638116"/>
        <c:axId val="73184519"/>
      </c:barChart>
      <c:catAx>
        <c:axId val="7063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84519"/>
        <c:crossesAt val="0"/>
        <c:auto val="1"/>
        <c:lblAlgn val="ctr"/>
        <c:lblOffset val="100"/>
        <c:noMultiLvlLbl val="0"/>
      </c:catAx>
      <c:valAx>
        <c:axId val="73184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