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6092594"/>
        <c:axId val="48424549"/>
      </c:barChart>
      <c:catAx>
        <c:axId val="3609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24549"/>
        <c:crossesAt val="0"/>
        <c:auto val="1"/>
        <c:lblAlgn val="ctr"/>
        <c:lblOffset val="100"/>
        <c:noMultiLvlLbl val="0"/>
      </c:catAx>
      <c:valAx>
        <c:axId val="4842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9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4800780"/>
        <c:axId val="4914042"/>
      </c:barChart>
      <c:catAx>
        <c:axId val="5480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4042"/>
        <c:crossesAt val="0"/>
        <c:auto val="1"/>
        <c:lblAlgn val="ctr"/>
        <c:lblOffset val="100"/>
        <c:noMultiLvlLbl val="0"/>
      </c:catAx>
      <c:valAx>
        <c:axId val="491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9299917"/>
        <c:axId val="69600865"/>
      </c:barChart>
      <c:catAx>
        <c:axId val="3929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00865"/>
        <c:crossesAt val="0"/>
        <c:auto val="1"/>
        <c:lblAlgn val="ctr"/>
        <c:lblOffset val="100"/>
        <c:noMultiLvlLbl val="0"/>
      </c:catAx>
      <c:valAx>
        <c:axId val="69600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5917283"/>
        <c:axId val="99088996"/>
      </c:barChart>
      <c:catAx>
        <c:axId val="75917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88996"/>
        <c:crossesAt val="0"/>
        <c:auto val="1"/>
        <c:lblAlgn val="ctr"/>
        <c:lblOffset val="100"/>
        <c:noMultiLvlLbl val="0"/>
      </c:catAx>
      <c:valAx>
        <c:axId val="9908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1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