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1061645"/>
        <c:axId val="60494525"/>
      </c:barChart>
      <c:catAx>
        <c:axId val="3106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94525"/>
        <c:crossesAt val="0"/>
        <c:auto val="1"/>
        <c:lblAlgn val="ctr"/>
        <c:lblOffset val="100"/>
        <c:noMultiLvlLbl val="0"/>
      </c:catAx>
      <c:valAx>
        <c:axId val="60494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6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2199711"/>
        <c:axId val="1431975"/>
      </c:barChart>
      <c:catAx>
        <c:axId val="5219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1975"/>
        <c:crossesAt val="0"/>
        <c:auto val="1"/>
        <c:lblAlgn val="ctr"/>
        <c:lblOffset val="100"/>
        <c:noMultiLvlLbl val="0"/>
      </c:catAx>
      <c:valAx>
        <c:axId val="1431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9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878238"/>
        <c:axId val="69928683"/>
      </c:barChart>
      <c:catAx>
        <c:axId val="387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28683"/>
        <c:crossesAt val="0"/>
        <c:auto val="1"/>
        <c:lblAlgn val="ctr"/>
        <c:lblOffset val="100"/>
        <c:noMultiLvlLbl val="0"/>
      </c:catAx>
      <c:valAx>
        <c:axId val="69928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235080"/>
        <c:axId val="20862068"/>
      </c:barChart>
      <c:catAx>
        <c:axId val="223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62068"/>
        <c:crossesAt val="0"/>
        <c:auto val="1"/>
        <c:lblAlgn val="ctr"/>
        <c:lblOffset val="100"/>
        <c:noMultiLvlLbl val="0"/>
      </c:catAx>
      <c:valAx>
        <c:axId val="20862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