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0831501"/>
        <c:axId val="31384028"/>
      </c:barChart>
      <c:catAx>
        <c:axId val="2083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84028"/>
        <c:crossesAt val="0"/>
        <c:auto val="1"/>
        <c:lblAlgn val="ctr"/>
        <c:lblOffset val="100"/>
        <c:noMultiLvlLbl val="0"/>
      </c:catAx>
      <c:valAx>
        <c:axId val="31384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3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5658758"/>
        <c:axId val="48419615"/>
      </c:barChart>
      <c:catAx>
        <c:axId val="6565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19615"/>
        <c:crossesAt val="0"/>
        <c:auto val="1"/>
        <c:lblAlgn val="ctr"/>
        <c:lblOffset val="100"/>
        <c:noMultiLvlLbl val="0"/>
      </c:catAx>
      <c:valAx>
        <c:axId val="4841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5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8417211"/>
        <c:axId val="56062939"/>
      </c:barChart>
      <c:catAx>
        <c:axId val="1841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2939"/>
        <c:crossesAt val="0"/>
        <c:auto val="1"/>
        <c:lblAlgn val="ctr"/>
        <c:lblOffset val="100"/>
        <c:noMultiLvlLbl val="0"/>
      </c:catAx>
      <c:valAx>
        <c:axId val="56062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453900"/>
        <c:axId val="38596659"/>
      </c:barChart>
      <c:catAx>
        <c:axId val="1745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96659"/>
        <c:crossesAt val="0"/>
        <c:auto val="1"/>
        <c:lblAlgn val="ctr"/>
        <c:lblOffset val="100"/>
        <c:noMultiLvlLbl val="0"/>
      </c:catAx>
      <c:valAx>
        <c:axId val="3859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5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