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5301107"/>
        <c:axId val="53118559"/>
      </c:barChart>
      <c:catAx>
        <c:axId val="3530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18559"/>
        <c:crossesAt val="0"/>
        <c:auto val="1"/>
        <c:lblAlgn val="ctr"/>
        <c:lblOffset val="100"/>
        <c:noMultiLvlLbl val="0"/>
      </c:catAx>
      <c:valAx>
        <c:axId val="5311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0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691764"/>
        <c:axId val="86014152"/>
      </c:barChart>
      <c:catAx>
        <c:axId val="769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14152"/>
        <c:crossesAt val="0"/>
        <c:auto val="1"/>
        <c:lblAlgn val="ctr"/>
        <c:lblOffset val="100"/>
        <c:noMultiLvlLbl val="0"/>
      </c:catAx>
      <c:valAx>
        <c:axId val="86014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0659988"/>
        <c:axId val="43251920"/>
      </c:barChart>
      <c:catAx>
        <c:axId val="2065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51920"/>
        <c:crossesAt val="0"/>
        <c:auto val="1"/>
        <c:lblAlgn val="ctr"/>
        <c:lblOffset val="100"/>
        <c:noMultiLvlLbl val="0"/>
      </c:catAx>
      <c:valAx>
        <c:axId val="4325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602911"/>
        <c:axId val="76547016"/>
      </c:barChart>
      <c:catAx>
        <c:axId val="1760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47016"/>
        <c:crossesAt val="0"/>
        <c:auto val="1"/>
        <c:lblAlgn val="ctr"/>
        <c:lblOffset val="100"/>
        <c:noMultiLvlLbl val="0"/>
      </c:catAx>
      <c:valAx>
        <c:axId val="76547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0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