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914889"/>
        <c:axId val="82612915"/>
        <c:axId val="62695859"/>
      </c:bar3DChart>
      <c:catAx>
        <c:axId val="4791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12915"/>
        <c:crossesAt val="0"/>
        <c:auto val="1"/>
        <c:lblAlgn val="ctr"/>
        <c:lblOffset val="100"/>
        <c:noMultiLvlLbl val="0"/>
      </c:catAx>
      <c:valAx>
        <c:axId val="826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14889"/>
        <c:crossesAt val="1"/>
        <c:crossBetween val="midCat"/>
      </c:valAx>
      <c:serAx>
        <c:axId val="6269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1291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6550943"/>
        <c:axId val="24436616"/>
      </c:barChart>
      <c:catAx>
        <c:axId val="8655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36616"/>
        <c:crossesAt val="0"/>
        <c:auto val="1"/>
        <c:lblAlgn val="ctr"/>
        <c:lblOffset val="100"/>
        <c:noMultiLvlLbl val="0"/>
      </c:catAx>
      <c:valAx>
        <c:axId val="24436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5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