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0254"/>
        <c:axId val="40547929"/>
      </c:lineChart>
      <c:catAx>
        <c:axId val="6423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47929"/>
        <c:crossesAt val="0"/>
        <c:auto val="1"/>
        <c:lblAlgn val="ctr"/>
        <c:lblOffset val="100"/>
        <c:noMultiLvlLbl val="0"/>
      </c:catAx>
      <c:valAx>
        <c:axId val="4054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3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24799073"/>
        <c:axId val="65118179"/>
      </c:barChart>
      <c:catAx>
        <c:axId val="2479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18179"/>
        <c:crossesAt val="0"/>
        <c:auto val="1"/>
        <c:lblAlgn val="ctr"/>
        <c:lblOffset val="100"/>
        <c:noMultiLvlLbl val="0"/>
      </c:catAx>
      <c:valAx>
        <c:axId val="6511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9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22046197"/>
        <c:axId val="14141136"/>
      </c:barChart>
      <c:catAx>
        <c:axId val="2204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1136"/>
        <c:crossesAt val="0"/>
        <c:auto val="1"/>
        <c:lblAlgn val="ctr"/>
        <c:lblOffset val="100"/>
        <c:noMultiLvlLbl val="0"/>
      </c:catAx>
      <c:valAx>
        <c:axId val="1414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4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5140239"/>
        <c:axId val="52702008"/>
      </c:barChart>
      <c:catAx>
        <c:axId val="8514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2008"/>
        <c:crossesAt val="0"/>
        <c:auto val="1"/>
        <c:lblAlgn val="ctr"/>
        <c:lblOffset val="100"/>
        <c:noMultiLvlLbl val="0"/>
      </c:catAx>
      <c:valAx>
        <c:axId val="5270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8366518"/>
        <c:axId val="57936711"/>
      </c:barChart>
      <c:catAx>
        <c:axId val="9836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36711"/>
        <c:crossesAt val="0"/>
        <c:auto val="1"/>
        <c:lblAlgn val="ctr"/>
        <c:lblOffset val="100"/>
        <c:noMultiLvlLbl val="0"/>
      </c:catAx>
      <c:valAx>
        <c:axId val="5793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6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