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3070695"/>
        <c:axId val="82001981"/>
      </c:barChart>
      <c:catAx>
        <c:axId val="23070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01981"/>
        <c:crossesAt val="0"/>
        <c:auto val="1"/>
        <c:lblAlgn val="ctr"/>
        <c:lblOffset val="100"/>
        <c:noMultiLvlLbl val="0"/>
      </c:catAx>
      <c:valAx>
        <c:axId val="82001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7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0187545"/>
        <c:axId val="47910961"/>
      </c:barChart>
      <c:catAx>
        <c:axId val="80187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10961"/>
        <c:crossesAt val="0"/>
        <c:auto val="1"/>
        <c:lblAlgn val="ctr"/>
        <c:lblOffset val="100"/>
        <c:noMultiLvlLbl val="0"/>
      </c:catAx>
      <c:valAx>
        <c:axId val="47910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8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6991687"/>
        <c:axId val="46664949"/>
      </c:barChart>
      <c:catAx>
        <c:axId val="7699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64949"/>
        <c:crossesAt val="0"/>
        <c:auto val="1"/>
        <c:lblAlgn val="ctr"/>
        <c:lblOffset val="100"/>
        <c:noMultiLvlLbl val="0"/>
      </c:catAx>
      <c:valAx>
        <c:axId val="46664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9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2824549"/>
        <c:axId val="6281617"/>
      </c:barChart>
      <c:catAx>
        <c:axId val="5282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1617"/>
        <c:crossesAt val="0"/>
        <c:auto val="1"/>
        <c:lblAlgn val="ctr"/>
        <c:lblOffset val="100"/>
        <c:noMultiLvlLbl val="0"/>
      </c:catAx>
      <c:valAx>
        <c:axId val="6281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2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