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6197144"/>
        <c:axId val="47456218"/>
      </c:barChart>
      <c:catAx>
        <c:axId val="1619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56218"/>
        <c:crossesAt val="0"/>
        <c:auto val="1"/>
        <c:lblAlgn val="ctr"/>
        <c:lblOffset val="100"/>
        <c:noMultiLvlLbl val="0"/>
      </c:catAx>
      <c:valAx>
        <c:axId val="47456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9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6002241"/>
        <c:axId val="88843214"/>
      </c:barChart>
      <c:catAx>
        <c:axId val="86002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43214"/>
        <c:crossesAt val="0"/>
        <c:auto val="1"/>
        <c:lblAlgn val="ctr"/>
        <c:lblOffset val="100"/>
        <c:noMultiLvlLbl val="0"/>
      </c:catAx>
      <c:valAx>
        <c:axId val="88843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0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0691968"/>
        <c:axId val="68216851"/>
      </c:barChart>
      <c:catAx>
        <c:axId val="20691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16851"/>
        <c:crossesAt val="0"/>
        <c:auto val="1"/>
        <c:lblAlgn val="ctr"/>
        <c:lblOffset val="100"/>
        <c:noMultiLvlLbl val="0"/>
      </c:catAx>
      <c:valAx>
        <c:axId val="68216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9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4310228"/>
        <c:axId val="38871863"/>
      </c:barChart>
      <c:catAx>
        <c:axId val="2431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71863"/>
        <c:crossesAt val="0"/>
        <c:auto val="1"/>
        <c:lblAlgn val="ctr"/>
        <c:lblOffset val="100"/>
        <c:noMultiLvlLbl val="0"/>
      </c:catAx>
      <c:valAx>
        <c:axId val="38871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10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