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84533208"/>
        <c:axId val="20296426"/>
      </c:barChart>
      <c:catAx>
        <c:axId val="8453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96426"/>
        <c:crossesAt val="0"/>
        <c:auto val="1"/>
        <c:lblAlgn val="ctr"/>
        <c:lblOffset val="100"/>
        <c:noMultiLvlLbl val="0"/>
      </c:catAx>
      <c:valAx>
        <c:axId val="20296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3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4493475"/>
        <c:axId val="44946796"/>
      </c:barChart>
      <c:catAx>
        <c:axId val="74493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46796"/>
        <c:crossesAt val="0"/>
        <c:auto val="1"/>
        <c:lblAlgn val="ctr"/>
        <c:lblOffset val="100"/>
        <c:noMultiLvlLbl val="0"/>
      </c:catAx>
      <c:valAx>
        <c:axId val="44946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93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0707237"/>
        <c:axId val="28506587"/>
      </c:barChart>
      <c:catAx>
        <c:axId val="30707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06587"/>
        <c:crossesAt val="0"/>
        <c:auto val="1"/>
        <c:lblAlgn val="ctr"/>
        <c:lblOffset val="100"/>
        <c:noMultiLvlLbl val="0"/>
      </c:catAx>
      <c:valAx>
        <c:axId val="28506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0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3931305"/>
        <c:axId val="82324391"/>
      </c:barChart>
      <c:catAx>
        <c:axId val="43931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24391"/>
        <c:crossesAt val="0"/>
        <c:auto val="1"/>
        <c:lblAlgn val="ctr"/>
        <c:lblOffset val="100"/>
        <c:noMultiLvlLbl val="0"/>
      </c:catAx>
      <c:valAx>
        <c:axId val="82324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3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