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32940"/>
        <c:axId val="60956436"/>
      </c:barChart>
      <c:catAx>
        <c:axId val="23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56436"/>
        <c:crossesAt val="0"/>
        <c:auto val="1"/>
        <c:lblAlgn val="ctr"/>
        <c:lblOffset val="100"/>
        <c:noMultiLvlLbl val="0"/>
      </c:catAx>
      <c:valAx>
        <c:axId val="609564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5446318"/>
        <c:axId val="29126442"/>
      </c:barChart>
      <c:catAx>
        <c:axId val="7544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26442"/>
        <c:crossesAt val="0"/>
        <c:auto val="1"/>
        <c:lblAlgn val="ctr"/>
        <c:lblOffset val="100"/>
        <c:noMultiLvlLbl val="0"/>
      </c:catAx>
      <c:valAx>
        <c:axId val="29126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4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18777246"/>
        <c:axId val="23025641"/>
      </c:barChart>
      <c:catAx>
        <c:axId val="1877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025641"/>
        <c:crossesAt val="0"/>
        <c:auto val="1"/>
        <c:lblAlgn val="ctr"/>
        <c:lblOffset val="100"/>
        <c:noMultiLvlLbl val="0"/>
      </c:catAx>
      <c:valAx>
        <c:axId val="23025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7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7609679"/>
        <c:axId val="13238972"/>
      </c:barChart>
      <c:catAx>
        <c:axId val="7760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38972"/>
        <c:crossesAt val="0"/>
        <c:auto val="1"/>
        <c:lblAlgn val="ctr"/>
        <c:lblOffset val="100"/>
        <c:noMultiLvlLbl val="0"/>
      </c:catAx>
      <c:valAx>
        <c:axId val="13238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0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