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25511300"/>
        <c:axId val="25005237"/>
      </c:barChart>
      <c:catAx>
        <c:axId val="2551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05237"/>
        <c:crossesAt val="0"/>
        <c:auto val="1"/>
        <c:lblAlgn val="ctr"/>
        <c:lblOffset val="100"/>
        <c:noMultiLvlLbl val="0"/>
      </c:catAx>
      <c:valAx>
        <c:axId val="250052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11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1192104"/>
        <c:axId val="10638370"/>
      </c:barChart>
      <c:catAx>
        <c:axId val="31192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638370"/>
        <c:crossesAt val="0"/>
        <c:auto val="1"/>
        <c:lblAlgn val="ctr"/>
        <c:lblOffset val="100"/>
        <c:noMultiLvlLbl val="0"/>
      </c:catAx>
      <c:valAx>
        <c:axId val="10638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9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1504324"/>
        <c:axId val="38679386"/>
      </c:barChart>
      <c:catAx>
        <c:axId val="1150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79386"/>
        <c:crossesAt val="0"/>
        <c:auto val="1"/>
        <c:lblAlgn val="ctr"/>
        <c:lblOffset val="100"/>
        <c:noMultiLvlLbl val="0"/>
      </c:catAx>
      <c:valAx>
        <c:axId val="386793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0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520864"/>
        <c:axId val="2286534"/>
      </c:barChart>
      <c:catAx>
        <c:axId val="452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6534"/>
        <c:crossesAt val="0"/>
        <c:auto val="1"/>
        <c:lblAlgn val="ctr"/>
        <c:lblOffset val="100"/>
        <c:noMultiLvlLbl val="0"/>
      </c:catAx>
      <c:valAx>
        <c:axId val="2286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2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