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97144"/>
        <c:axId val="1656206"/>
        <c:axId val="60178957"/>
      </c:bar3DChart>
      <c:catAx>
        <c:axId val="8299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6206"/>
        <c:crossesAt val="0"/>
        <c:auto val="1"/>
        <c:lblAlgn val="ctr"/>
        <c:lblOffset val="100"/>
        <c:noMultiLvlLbl val="0"/>
      </c:catAx>
      <c:valAx>
        <c:axId val="16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97144"/>
        <c:crossesAt val="1"/>
        <c:crossBetween val="midCat"/>
      </c:valAx>
      <c:serAx>
        <c:axId val="6017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620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8520915"/>
        <c:axId val="79032393"/>
      </c:barChart>
      <c:catAx>
        <c:axId val="3852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32393"/>
        <c:crossesAt val="0"/>
        <c:auto val="1"/>
        <c:lblAlgn val="ctr"/>
        <c:lblOffset val="100"/>
        <c:noMultiLvlLbl val="0"/>
      </c:catAx>
      <c:valAx>
        <c:axId val="790323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2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