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128343"/>
        <c:axId val="6405070"/>
        <c:axId val="3745321"/>
      </c:bar3DChart>
      <c:catAx>
        <c:axId val="9412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5070"/>
        <c:crossesAt val="0"/>
        <c:auto val="1"/>
        <c:lblAlgn val="ctr"/>
        <c:lblOffset val="100"/>
        <c:noMultiLvlLbl val="0"/>
      </c:catAx>
      <c:valAx>
        <c:axId val="64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28343"/>
        <c:crossesAt val="1"/>
        <c:crossBetween val="midCat"/>
      </c:valAx>
      <c:serAx>
        <c:axId val="374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05070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0521686"/>
        <c:axId val="94765298"/>
      </c:barChart>
      <c:catAx>
        <c:axId val="30521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765298"/>
        <c:crossesAt val="0"/>
        <c:auto val="1"/>
        <c:lblAlgn val="ctr"/>
        <c:lblOffset val="100"/>
        <c:noMultiLvlLbl val="0"/>
      </c:catAx>
      <c:valAx>
        <c:axId val="94765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2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